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 1" sheetId="1" state="visible" r:id="rId2"/>
    <sheet name="СВОД ТЕПЛ.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74">
  <si>
    <t xml:space="preserve">Расчёт теплопотерь через ограждающие конструкции в жилом здании</t>
  </si>
  <si>
    <t xml:space="preserve">Расчёт сводных теплопотерь</t>
  </si>
  <si>
    <r>
      <rPr>
        <sz val="10"/>
        <rFont val="Arial Cyr"/>
        <family val="0"/>
        <charset val="204"/>
      </rPr>
      <t xml:space="preserve"> </t>
    </r>
    <r>
      <rPr>
        <b val="true"/>
        <sz val="10"/>
        <rFont val="Arial Cyr"/>
        <family val="2"/>
        <charset val="204"/>
      </rPr>
      <t xml:space="preserve">№ помещения </t>
    </r>
    <r>
      <rPr>
        <sz val="10"/>
        <rFont val="Arial Cyr"/>
        <family val="2"/>
        <charset val="204"/>
      </rPr>
      <t xml:space="preserve">(на плане)</t>
    </r>
  </si>
  <si>
    <t xml:space="preserve">назначение помещения</t>
  </si>
  <si>
    <r>
      <rPr>
        <b val="true"/>
        <sz val="10"/>
        <rFont val="Arial Cyr"/>
        <family val="2"/>
        <charset val="204"/>
      </rPr>
      <t xml:space="preserve">t </t>
    </r>
    <r>
      <rPr>
        <i val="true"/>
        <sz val="10"/>
        <rFont val="Arial Cyr"/>
        <family val="2"/>
        <charset val="204"/>
      </rPr>
      <t xml:space="preserve">внутр. Расч</t>
    </r>
    <r>
      <rPr>
        <sz val="10"/>
        <rFont val="Arial Cyr"/>
        <family val="0"/>
        <charset val="204"/>
      </rPr>
      <t xml:space="preserve">.</t>
    </r>
  </si>
  <si>
    <t xml:space="preserve">Х-ка ограждающих конструкций</t>
  </si>
  <si>
    <r>
      <rPr>
        <b val="true"/>
        <sz val="10"/>
        <rFont val="Arial Cyr"/>
        <family val="2"/>
        <charset val="204"/>
      </rPr>
      <t xml:space="preserve">R </t>
    </r>
    <r>
      <rPr>
        <b val="true"/>
        <sz val="8"/>
        <rFont val="Arial Cyr"/>
        <family val="2"/>
        <charset val="204"/>
      </rPr>
      <t xml:space="preserve">0</t>
    </r>
  </si>
  <si>
    <t xml:space="preserve">n</t>
  </si>
  <si>
    <r>
      <rPr>
        <b val="true"/>
        <sz val="10"/>
        <rFont val="Arial Cyr"/>
        <family val="2"/>
        <charset val="204"/>
      </rPr>
      <t xml:space="preserve">t </t>
    </r>
    <r>
      <rPr>
        <b val="true"/>
        <sz val="8"/>
        <rFont val="Arial Cyr"/>
        <family val="2"/>
        <charset val="204"/>
      </rPr>
      <t xml:space="preserve">в</t>
    </r>
    <r>
      <rPr>
        <b val="true"/>
        <sz val="10"/>
        <rFont val="Arial Cyr"/>
        <family val="2"/>
        <charset val="204"/>
      </rPr>
      <t xml:space="preserve">-t </t>
    </r>
    <r>
      <rPr>
        <b val="true"/>
        <sz val="8"/>
        <rFont val="Arial Cyr"/>
        <family val="2"/>
        <charset val="204"/>
      </rPr>
      <t xml:space="preserve">н</t>
    </r>
  </si>
  <si>
    <r>
      <rPr>
        <b val="true"/>
        <sz val="10"/>
        <rFont val="Arial Cyr"/>
        <family val="2"/>
        <charset val="204"/>
      </rPr>
      <t xml:space="preserve">Q </t>
    </r>
    <r>
      <rPr>
        <b val="true"/>
        <sz val="8"/>
        <rFont val="Arial Cyr"/>
        <family val="2"/>
        <charset val="204"/>
      </rPr>
      <t xml:space="preserve">осн</t>
    </r>
  </si>
  <si>
    <t xml:space="preserve">добавки </t>
  </si>
  <si>
    <r>
      <rPr>
        <b val="true"/>
        <sz val="10"/>
        <rFont val="Arial Cyr"/>
        <family val="2"/>
        <charset val="204"/>
      </rPr>
      <t xml:space="preserve">Q </t>
    </r>
    <r>
      <rPr>
        <b val="true"/>
        <sz val="8"/>
        <rFont val="Arial Cyr"/>
        <family val="2"/>
        <charset val="204"/>
      </rPr>
      <t xml:space="preserve">огр</t>
    </r>
  </si>
  <si>
    <r>
      <rPr>
        <b val="true"/>
        <sz val="10"/>
        <rFont val="Arial Cyr"/>
        <family val="2"/>
        <charset val="204"/>
      </rPr>
      <t xml:space="preserve">Q </t>
    </r>
    <r>
      <rPr>
        <b val="true"/>
        <sz val="8"/>
        <rFont val="Arial Cyr"/>
        <family val="2"/>
        <charset val="204"/>
      </rPr>
      <t xml:space="preserve">огр общ</t>
    </r>
  </si>
  <si>
    <t xml:space="preserve">наименование</t>
  </si>
  <si>
    <t xml:space="preserve">ориентация</t>
  </si>
  <si>
    <t xml:space="preserve">размер (м)</t>
  </si>
  <si>
    <t xml:space="preserve">площадь F [м кв.]</t>
  </si>
  <si>
    <t xml:space="preserve">на ориентацию</t>
  </si>
  <si>
    <t xml:space="preserve">прочие</t>
  </si>
  <si>
    <t xml:space="preserve">1+п.12</t>
  </si>
  <si>
    <t xml:space="preserve">№ ПОМЕЩЕНИЯ</t>
  </si>
  <si>
    <t xml:space="preserve">НАЗНАЧЕНИЕ</t>
  </si>
  <si>
    <r>
      <rPr>
        <b val="true"/>
        <sz val="10"/>
        <rFont val="Arial Cyr"/>
        <family val="2"/>
        <charset val="204"/>
      </rPr>
      <t xml:space="preserve">Q</t>
    </r>
    <r>
      <rPr>
        <b val="true"/>
        <sz val="8"/>
        <rFont val="Arial Cyr"/>
        <family val="2"/>
        <charset val="204"/>
      </rPr>
      <t xml:space="preserve"> огр общ</t>
    </r>
  </si>
  <si>
    <r>
      <rPr>
        <b val="true"/>
        <sz val="10"/>
        <rFont val="Arial Cyr"/>
        <family val="2"/>
        <charset val="204"/>
      </rPr>
      <t xml:space="preserve">Q </t>
    </r>
    <r>
      <rPr>
        <b val="true"/>
        <sz val="8"/>
        <rFont val="Arial Cyr"/>
        <family val="2"/>
        <charset val="204"/>
      </rPr>
      <t xml:space="preserve">вент</t>
    </r>
  </si>
  <si>
    <r>
      <rPr>
        <b val="true"/>
        <sz val="10"/>
        <rFont val="Arial Cyr"/>
        <family val="2"/>
        <charset val="204"/>
      </rPr>
      <t xml:space="preserve">Q </t>
    </r>
    <r>
      <rPr>
        <b val="true"/>
        <sz val="8"/>
        <rFont val="Arial Cyr"/>
        <family val="2"/>
        <charset val="204"/>
      </rPr>
      <t xml:space="preserve">быт</t>
    </r>
  </si>
  <si>
    <r>
      <rPr>
        <b val="true"/>
        <sz val="10"/>
        <rFont val="Arial Cyr"/>
        <family val="2"/>
        <charset val="204"/>
      </rPr>
      <t xml:space="preserve">Q </t>
    </r>
    <r>
      <rPr>
        <b val="true"/>
        <sz val="8"/>
        <rFont val="Arial Cyr"/>
        <family val="2"/>
        <charset val="204"/>
      </rPr>
      <t xml:space="preserve">отопл</t>
    </r>
  </si>
  <si>
    <t xml:space="preserve">примеч</t>
  </si>
  <si>
    <t xml:space="preserve">ЖК</t>
  </si>
  <si>
    <t xml:space="preserve">ЖК (угл)</t>
  </si>
  <si>
    <t xml:space="preserve">НС</t>
  </si>
  <si>
    <t xml:space="preserve">СВ</t>
  </si>
  <si>
    <t xml:space="preserve">-</t>
  </si>
  <si>
    <t xml:space="preserve">От Уз</t>
  </si>
  <si>
    <t xml:space="preserve">СЗ</t>
  </si>
  <si>
    <t xml:space="preserve">Тамб</t>
  </si>
  <si>
    <t xml:space="preserve">ТО</t>
  </si>
  <si>
    <t xml:space="preserve">Кух</t>
  </si>
  <si>
    <t xml:space="preserve">ПЛ 1</t>
  </si>
  <si>
    <t xml:space="preserve">СУ</t>
  </si>
  <si>
    <t xml:space="preserve">ПЛ 2</t>
  </si>
  <si>
    <t xml:space="preserve">КЛ</t>
  </si>
  <si>
    <t xml:space="preserve">К</t>
  </si>
  <si>
    <t xml:space="preserve">ЛК</t>
  </si>
  <si>
    <t xml:space="preserve">О У</t>
  </si>
  <si>
    <t xml:space="preserve">ЮВ</t>
  </si>
  <si>
    <t xml:space="preserve">Вт</t>
  </si>
  <si>
    <t xml:space="preserve">С в=</t>
  </si>
  <si>
    <t xml:space="preserve">Q=</t>
  </si>
  <si>
    <t xml:space="preserve">ДД</t>
  </si>
  <si>
    <t xml:space="preserve">Р в=</t>
  </si>
  <si>
    <t xml:space="preserve">КУХ</t>
  </si>
  <si>
    <t xml:space="preserve">ЮЗ</t>
  </si>
  <si>
    <t xml:space="preserve"> -</t>
  </si>
  <si>
    <t xml:space="preserve">ПОТ</t>
  </si>
  <si>
    <t xml:space="preserve">Л К</t>
  </si>
  <si>
    <t xml:space="preserve">№ помещения</t>
  </si>
  <si>
    <t xml:space="preserve">Q от</t>
  </si>
  <si>
    <t xml:space="preserve">  t вн</t>
  </si>
  <si>
    <t xml:space="preserve">t гор</t>
  </si>
  <si>
    <t xml:space="preserve">t охл</t>
  </si>
  <si>
    <t xml:space="preserve">d t ср</t>
  </si>
  <si>
    <t xml:space="preserve">G вд</t>
  </si>
  <si>
    <t xml:space="preserve">q пр</t>
  </si>
  <si>
    <t xml:space="preserve">коэффеценты</t>
  </si>
  <si>
    <t xml:space="preserve">Q труб</t>
  </si>
  <si>
    <t xml:space="preserve">Q пр</t>
  </si>
  <si>
    <t xml:space="preserve">F пр</t>
  </si>
  <si>
    <t xml:space="preserve">N расч</t>
  </si>
  <si>
    <t xml:space="preserve">N у</t>
  </si>
  <si>
    <t xml:space="preserve"> В 1</t>
  </si>
  <si>
    <t xml:space="preserve">В 2</t>
  </si>
  <si>
    <t xml:space="preserve">В 3</t>
  </si>
  <si>
    <t xml:space="preserve">В 4</t>
  </si>
  <si>
    <t xml:space="preserve">на лест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u val="doubl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8" activeCellId="0" sqref="Y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3" min="3" style="1" width="6.7"/>
    <col collapsed="false" customWidth="true" hidden="false" outlineLevel="0" max="4" min="4" style="1" width="6.85"/>
    <col collapsed="false" customWidth="true" hidden="false" outlineLevel="0" max="5" min="5" style="1" width="7.28"/>
    <col collapsed="false" customWidth="true" hidden="false" outlineLevel="0" max="6" min="6" style="1" width="5.99"/>
    <col collapsed="false" customWidth="true" hidden="false" outlineLevel="0" max="7" min="7" style="1" width="6.56"/>
    <col collapsed="false" customWidth="true" hidden="false" outlineLevel="0" max="9" min="8" style="1" width="9.14"/>
    <col collapsed="false" customWidth="true" hidden="false" outlineLevel="0" max="11" min="10" style="1" width="6.7"/>
    <col collapsed="false" customWidth="true" hidden="false" outlineLevel="0" max="12" min="12" style="1" width="9.56"/>
    <col collapsed="false" customWidth="true" hidden="false" outlineLevel="0" max="13" min="13" style="1" width="7.14"/>
    <col collapsed="false" customWidth="true" hidden="false" outlineLevel="0" max="15" min="14" style="1" width="6.99"/>
    <col collapsed="false" customWidth="true" hidden="false" outlineLevel="0" max="16" min="16" style="1" width="9.14"/>
    <col collapsed="false" customWidth="true" hidden="false" outlineLevel="0" max="17" min="17" style="2" width="10.56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U1" s="4" t="s">
        <v>1</v>
      </c>
      <c r="V1" s="4"/>
      <c r="W1" s="4"/>
      <c r="X1" s="4"/>
      <c r="Y1" s="4"/>
      <c r="Z1" s="4"/>
      <c r="AA1" s="4"/>
    </row>
    <row r="2" customFormat="false" ht="15" hidden="false" customHeight="true" outlineLevel="0" collapsed="false">
      <c r="A2" s="5" t="s">
        <v>2</v>
      </c>
      <c r="B2" s="6" t="s">
        <v>3</v>
      </c>
      <c r="C2" s="6" t="s">
        <v>4</v>
      </c>
      <c r="D2" s="4" t="s">
        <v>5</v>
      </c>
      <c r="E2" s="4"/>
      <c r="F2" s="4"/>
      <c r="G2" s="4"/>
      <c r="H2" s="4"/>
      <c r="I2" s="7" t="s">
        <v>6</v>
      </c>
      <c r="J2" s="7" t="s">
        <v>7</v>
      </c>
      <c r="K2" s="7" t="s">
        <v>8</v>
      </c>
      <c r="L2" s="7" t="s">
        <v>9</v>
      </c>
      <c r="M2" s="4" t="s">
        <v>10</v>
      </c>
      <c r="N2" s="4"/>
      <c r="O2" s="4"/>
      <c r="P2" s="7" t="s">
        <v>11</v>
      </c>
      <c r="Q2" s="7" t="s">
        <v>12</v>
      </c>
      <c r="U2" s="4"/>
      <c r="V2" s="4"/>
      <c r="W2" s="4"/>
      <c r="X2" s="4"/>
      <c r="Y2" s="4"/>
      <c r="Z2" s="4"/>
      <c r="AA2" s="4"/>
    </row>
    <row r="3" s="10" customFormat="true" ht="74.25" hidden="false" customHeight="true" outlineLevel="0" collapsed="false">
      <c r="A3" s="5"/>
      <c r="B3" s="6"/>
      <c r="C3" s="6"/>
      <c r="D3" s="8" t="s">
        <v>13</v>
      </c>
      <c r="E3" s="8" t="s">
        <v>14</v>
      </c>
      <c r="F3" s="7" t="s">
        <v>15</v>
      </c>
      <c r="G3" s="7"/>
      <c r="H3" s="9" t="s">
        <v>16</v>
      </c>
      <c r="I3" s="7"/>
      <c r="J3" s="7"/>
      <c r="K3" s="7"/>
      <c r="L3" s="7"/>
      <c r="M3" s="9" t="s">
        <v>17</v>
      </c>
      <c r="N3" s="8" t="s">
        <v>18</v>
      </c>
      <c r="O3" s="8" t="s">
        <v>19</v>
      </c>
      <c r="P3" s="7"/>
      <c r="Q3" s="7"/>
      <c r="U3" s="9" t="s">
        <v>20</v>
      </c>
      <c r="V3" s="9" t="s">
        <v>21</v>
      </c>
      <c r="W3" s="9" t="s">
        <v>22</v>
      </c>
      <c r="X3" s="9" t="s">
        <v>23</v>
      </c>
      <c r="Y3" s="9" t="s">
        <v>24</v>
      </c>
      <c r="Z3" s="9" t="s">
        <v>25</v>
      </c>
      <c r="AA3" s="9" t="s">
        <v>26</v>
      </c>
    </row>
    <row r="4" s="11" customFormat="true" ht="15" hidden="false" customHeight="true" outlineLevel="0" collapsed="false">
      <c r="A4" s="11" t="n">
        <v>1</v>
      </c>
      <c r="B4" s="11" t="n">
        <v>2</v>
      </c>
      <c r="C4" s="11" t="n">
        <v>3</v>
      </c>
      <c r="D4" s="11" t="n">
        <v>4</v>
      </c>
      <c r="E4" s="11" t="n">
        <v>5</v>
      </c>
      <c r="F4" s="4" t="n">
        <v>6</v>
      </c>
      <c r="G4" s="4"/>
      <c r="H4" s="11" t="n">
        <v>7</v>
      </c>
      <c r="I4" s="11" t="n">
        <v>8</v>
      </c>
      <c r="J4" s="11" t="n">
        <v>9</v>
      </c>
      <c r="K4" s="11" t="n">
        <v>10</v>
      </c>
      <c r="L4" s="11" t="n">
        <v>11</v>
      </c>
      <c r="M4" s="11" t="n">
        <v>12</v>
      </c>
      <c r="N4" s="11" t="n">
        <v>13</v>
      </c>
      <c r="O4" s="11" t="n">
        <v>14</v>
      </c>
      <c r="P4" s="11" t="n">
        <v>15</v>
      </c>
      <c r="Q4" s="11" t="n">
        <v>16</v>
      </c>
      <c r="U4" s="1" t="n">
        <v>101</v>
      </c>
      <c r="V4" s="1" t="s">
        <v>27</v>
      </c>
      <c r="W4" s="12" t="n">
        <f aca="false">Q10</f>
        <v>1403.13991943867</v>
      </c>
      <c r="X4" s="12" t="n">
        <f aca="false">V20*59*27.06*3</f>
        <v>1597.817232</v>
      </c>
      <c r="Y4" s="1" t="n">
        <f aca="false">21*(H8+H9)</f>
        <v>568.26</v>
      </c>
      <c r="Z4" s="12" t="n">
        <f aca="false">W4+X4+Y4</f>
        <v>3569.21715143867</v>
      </c>
      <c r="AA4" s="0"/>
    </row>
    <row r="5" customFormat="false" ht="15" hidden="false" customHeight="true" outlineLevel="0" collapsed="false">
      <c r="A5" s="13" t="n">
        <v>101</v>
      </c>
      <c r="B5" s="13" t="s">
        <v>28</v>
      </c>
      <c r="C5" s="13" t="n">
        <v>22</v>
      </c>
      <c r="D5" s="14" t="s">
        <v>29</v>
      </c>
      <c r="E5" s="1" t="s">
        <v>30</v>
      </c>
      <c r="F5" s="1" t="n">
        <v>3.3</v>
      </c>
      <c r="G5" s="1" t="n">
        <v>5.8</v>
      </c>
      <c r="H5" s="1" t="n">
        <f aca="false">F5*G5</f>
        <v>19.14</v>
      </c>
      <c r="I5" s="1" t="n">
        <v>2.4</v>
      </c>
      <c r="J5" s="1" t="n">
        <v>1</v>
      </c>
      <c r="K5" s="1" t="n">
        <v>59</v>
      </c>
      <c r="L5" s="12" t="n">
        <f aca="false">K5/I5*H5*J5</f>
        <v>470.525</v>
      </c>
      <c r="M5" s="1" t="n">
        <v>0.1</v>
      </c>
      <c r="N5" s="1" t="s">
        <v>31</v>
      </c>
      <c r="O5" s="1" t="n">
        <f aca="false">J5+M5</f>
        <v>1.1</v>
      </c>
      <c r="P5" s="12" t="n">
        <f aca="false">L5*O5</f>
        <v>517.5775</v>
      </c>
      <c r="U5" s="1" t="n">
        <v>102</v>
      </c>
      <c r="V5" s="1" t="s">
        <v>32</v>
      </c>
      <c r="W5" s="12" t="n">
        <f aca="false">Q16</f>
        <v>592.926192663269</v>
      </c>
      <c r="X5" s="1" t="s">
        <v>31</v>
      </c>
      <c r="Y5" s="1" t="s">
        <v>31</v>
      </c>
      <c r="Z5" s="12" t="n">
        <f aca="false">W5</f>
        <v>592.926192663269</v>
      </c>
    </row>
    <row r="6" customFormat="false" ht="15" hidden="false" customHeight="true" outlineLevel="0" collapsed="false">
      <c r="A6" s="13"/>
      <c r="B6" s="13"/>
      <c r="C6" s="13"/>
      <c r="D6" s="13"/>
      <c r="E6" s="1" t="s">
        <v>33</v>
      </c>
      <c r="F6" s="1" t="n">
        <v>3.3</v>
      </c>
      <c r="G6" s="1" t="n">
        <v>5.1</v>
      </c>
      <c r="H6" s="1" t="n">
        <f aca="false">F6*G6-H7</f>
        <v>14.73</v>
      </c>
      <c r="I6" s="1" t="n">
        <v>2.4</v>
      </c>
      <c r="J6" s="1" t="n">
        <v>1</v>
      </c>
      <c r="K6" s="1" t="n">
        <v>59</v>
      </c>
      <c r="L6" s="12" t="n">
        <f aca="false">K6/I6*H6*J6</f>
        <v>362.1125</v>
      </c>
      <c r="M6" s="1" t="n">
        <v>0.1</v>
      </c>
      <c r="N6" s="1" t="s">
        <v>31</v>
      </c>
      <c r="O6" s="1" t="n">
        <f aca="false">J6+M6</f>
        <v>1.1</v>
      </c>
      <c r="P6" s="12" t="n">
        <f aca="false">L6*O6</f>
        <v>398.32375</v>
      </c>
      <c r="U6" s="1" t="n">
        <v>103</v>
      </c>
      <c r="V6" s="1" t="s">
        <v>34</v>
      </c>
      <c r="W6" s="12" t="n">
        <f aca="false">Q21</f>
        <v>168.055823554976</v>
      </c>
      <c r="X6" s="1" t="s">
        <v>31</v>
      </c>
      <c r="Y6" s="1" t="s">
        <v>31</v>
      </c>
      <c r="Z6" s="12" t="n">
        <f aca="false">W6</f>
        <v>168.055823554976</v>
      </c>
    </row>
    <row r="7" s="1" customFormat="true" ht="15" hidden="false" customHeight="true" outlineLevel="0" collapsed="false">
      <c r="A7" s="13"/>
      <c r="B7" s="13"/>
      <c r="C7" s="13"/>
      <c r="D7" s="1" t="s">
        <v>35</v>
      </c>
      <c r="E7" s="1" t="s">
        <v>33</v>
      </c>
      <c r="F7" s="1" t="n">
        <v>1.5</v>
      </c>
      <c r="G7" s="1" t="n">
        <v>1.4</v>
      </c>
      <c r="H7" s="1" t="n">
        <f aca="false">F7*G7</f>
        <v>2.1</v>
      </c>
      <c r="I7" s="1" t="n">
        <v>0.55</v>
      </c>
      <c r="J7" s="1" t="n">
        <v>1</v>
      </c>
      <c r="K7" s="1" t="n">
        <v>59</v>
      </c>
      <c r="L7" s="12" t="n">
        <f aca="false">K7/I7*H7*J7</f>
        <v>225.272727272727</v>
      </c>
      <c r="M7" s="1" t="n">
        <v>0.1</v>
      </c>
      <c r="N7" s="1" t="s">
        <v>31</v>
      </c>
      <c r="O7" s="1" t="n">
        <f aca="false">J7+M7</f>
        <v>1.1</v>
      </c>
      <c r="P7" s="12" t="n">
        <f aca="false">L7*O7</f>
        <v>247.8</v>
      </c>
      <c r="Q7" s="11"/>
      <c r="U7" s="1" t="n">
        <v>104</v>
      </c>
      <c r="V7" s="1" t="s">
        <v>36</v>
      </c>
      <c r="W7" s="12" t="n">
        <f aca="false">Q28</f>
        <v>974.322793592974</v>
      </c>
      <c r="X7" s="12" t="n">
        <f aca="false">V20*55*15.8*3</f>
        <v>869.6952</v>
      </c>
      <c r="Y7" s="1" t="n">
        <f aca="false">21*(H26+H27)</f>
        <v>331.8</v>
      </c>
      <c r="Z7" s="12" t="n">
        <f aca="false">W7+X7+Y7</f>
        <v>2175.81799359297</v>
      </c>
      <c r="AA7" s="0"/>
    </row>
    <row r="8" s="1" customFormat="true" ht="15" hidden="false" customHeight="true" outlineLevel="0" collapsed="false">
      <c r="A8" s="13"/>
      <c r="B8" s="13"/>
      <c r="C8" s="13"/>
      <c r="D8" s="1" t="s">
        <v>37</v>
      </c>
      <c r="E8" s="1" t="s">
        <v>31</v>
      </c>
      <c r="F8" s="1" t="s">
        <v>31</v>
      </c>
      <c r="G8" s="1" t="s">
        <v>31</v>
      </c>
      <c r="H8" s="1" t="n">
        <f aca="false">2*(5.3+4.6)</f>
        <v>19.8</v>
      </c>
      <c r="I8" s="1" t="n">
        <v>6.136</v>
      </c>
      <c r="J8" s="1" t="n">
        <v>1</v>
      </c>
      <c r="K8" s="1" t="n">
        <v>59</v>
      </c>
      <c r="L8" s="12" t="n">
        <f aca="false">K8/I8*H8*J8</f>
        <v>190.384615384615</v>
      </c>
      <c r="M8" s="1" t="s">
        <v>31</v>
      </c>
      <c r="N8" s="1" t="s">
        <v>31</v>
      </c>
      <c r="O8" s="1" t="n">
        <v>1</v>
      </c>
      <c r="P8" s="12" t="n">
        <f aca="false">L8*O8</f>
        <v>190.384615384615</v>
      </c>
      <c r="Q8" s="11"/>
      <c r="U8" s="1" t="n">
        <v>105</v>
      </c>
      <c r="V8" s="15" t="s">
        <v>38</v>
      </c>
      <c r="W8" s="12" t="n">
        <f aca="false">Q32</f>
        <v>286.886408083442</v>
      </c>
      <c r="X8" s="1" t="s">
        <v>31</v>
      </c>
      <c r="Y8" s="1" t="s">
        <v>31</v>
      </c>
      <c r="Z8" s="12" t="n">
        <f aca="false">W8</f>
        <v>286.886408083442</v>
      </c>
      <c r="AA8" s="0"/>
    </row>
    <row r="9" s="1" customFormat="true" ht="15" hidden="false" customHeight="true" outlineLevel="0" collapsed="false">
      <c r="A9" s="13"/>
      <c r="B9" s="13"/>
      <c r="C9" s="13"/>
      <c r="D9" s="1" t="s">
        <v>39</v>
      </c>
      <c r="E9" s="1" t="s">
        <v>31</v>
      </c>
      <c r="F9" s="1" t="s">
        <v>31</v>
      </c>
      <c r="G9" s="1" t="s">
        <v>31</v>
      </c>
      <c r="H9" s="1" t="n">
        <f aca="false">2.2*3.3</f>
        <v>7.26</v>
      </c>
      <c r="I9" s="1" t="n">
        <v>8.732</v>
      </c>
      <c r="J9" s="1" t="n">
        <v>1</v>
      </c>
      <c r="K9" s="1" t="n">
        <v>59</v>
      </c>
      <c r="L9" s="12" t="n">
        <f aca="false">K9/I9*H9*J9</f>
        <v>49.0540540540541</v>
      </c>
      <c r="M9" s="1" t="s">
        <v>31</v>
      </c>
      <c r="N9" s="1" t="s">
        <v>31</v>
      </c>
      <c r="O9" s="1" t="n">
        <v>1</v>
      </c>
      <c r="P9" s="12" t="n">
        <f aca="false">L9*O9</f>
        <v>49.0540540540541</v>
      </c>
      <c r="Q9" s="11"/>
      <c r="U9" s="1" t="n">
        <v>106</v>
      </c>
      <c r="V9" s="1" t="s">
        <v>40</v>
      </c>
      <c r="W9" s="12" t="n">
        <f aca="false">Q35</f>
        <v>11.7842418689876</v>
      </c>
      <c r="X9" s="1" t="s">
        <v>31</v>
      </c>
      <c r="Y9" s="1" t="s">
        <v>31</v>
      </c>
      <c r="Z9" s="12" t="n">
        <f aca="false">W9</f>
        <v>11.7842418689876</v>
      </c>
    </row>
    <row r="10" s="1" customFormat="true" ht="1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6" t="n">
        <f aca="false">SUM(P5:P9)</f>
        <v>1403.13991943867</v>
      </c>
      <c r="U10" s="1" t="n">
        <v>107</v>
      </c>
      <c r="V10" s="1" t="s">
        <v>41</v>
      </c>
      <c r="W10" s="12" t="n">
        <f aca="false">Q41</f>
        <v>334.492635458144</v>
      </c>
      <c r="X10" s="1" t="s">
        <v>31</v>
      </c>
      <c r="Y10" s="1" t="s">
        <v>31</v>
      </c>
      <c r="Z10" s="12" t="n">
        <f aca="false">W10</f>
        <v>334.492635458144</v>
      </c>
    </row>
    <row r="11" s="1" customFormat="true" ht="1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1"/>
      <c r="V11" s="1" t="s">
        <v>42</v>
      </c>
      <c r="W11" s="12" t="n">
        <f aca="false">Q74</f>
        <v>1059.51492310655</v>
      </c>
      <c r="X11" s="1" t="s">
        <v>31</v>
      </c>
      <c r="Y11" s="1" t="s">
        <v>31</v>
      </c>
      <c r="Z11" s="12" t="n">
        <f aca="false">W11</f>
        <v>1059.51492310655</v>
      </c>
    </row>
    <row r="12" s="1" customFormat="true" ht="15" hidden="false" customHeight="true" outlineLevel="0" collapsed="false">
      <c r="A12" s="13" t="n">
        <v>102</v>
      </c>
      <c r="B12" s="13" t="s">
        <v>43</v>
      </c>
      <c r="C12" s="13" t="n">
        <v>16</v>
      </c>
      <c r="D12" s="1" t="s">
        <v>29</v>
      </c>
      <c r="E12" s="1" t="s">
        <v>30</v>
      </c>
      <c r="F12" s="1" t="n">
        <v>3.3</v>
      </c>
      <c r="G12" s="1" t="n">
        <v>2.6</v>
      </c>
      <c r="H12" s="1" t="n">
        <f aca="false">F12*G12</f>
        <v>8.58</v>
      </c>
      <c r="I12" s="1" t="n">
        <v>2.4</v>
      </c>
      <c r="J12" s="1" t="n">
        <v>1</v>
      </c>
      <c r="K12" s="1" t="n">
        <f aca="false">16+37</f>
        <v>53</v>
      </c>
      <c r="L12" s="12" t="n">
        <f aca="false">K12/I12*H12*J12</f>
        <v>189.475</v>
      </c>
      <c r="M12" s="1" t="n">
        <v>0.1</v>
      </c>
      <c r="N12" s="1" t="s">
        <v>31</v>
      </c>
      <c r="O12" s="1" t="n">
        <f aca="false">J12+M12</f>
        <v>1.1</v>
      </c>
      <c r="P12" s="12" t="n">
        <f aca="false">L12*O12</f>
        <v>208.4225</v>
      </c>
      <c r="Q12" s="11"/>
      <c r="U12" s="1" t="n">
        <v>201</v>
      </c>
      <c r="V12" s="1" t="s">
        <v>27</v>
      </c>
      <c r="W12" s="12" t="n">
        <f aca="false">Q47</f>
        <v>1334.93310606061</v>
      </c>
      <c r="X12" s="17" t="n">
        <f aca="false">V20*59*14.26*3</f>
        <v>842.013072</v>
      </c>
      <c r="Y12" s="1" t="n">
        <f aca="false">21*H46</f>
        <v>299.46</v>
      </c>
      <c r="Z12" s="12" t="n">
        <f aca="false">W12+X12+Y12</f>
        <v>2476.40617806061</v>
      </c>
    </row>
    <row r="13" s="1" customFormat="true" ht="15" hidden="false" customHeight="true" outlineLevel="0" collapsed="false">
      <c r="A13" s="13"/>
      <c r="B13" s="13"/>
      <c r="C13" s="13"/>
      <c r="D13" s="1" t="s">
        <v>29</v>
      </c>
      <c r="E13" s="1" t="s">
        <v>44</v>
      </c>
      <c r="F13" s="1" t="n">
        <v>3.3</v>
      </c>
      <c r="G13" s="1" t="n">
        <v>3.3</v>
      </c>
      <c r="H13" s="1" t="n">
        <f aca="false">F13*G13-H14</f>
        <v>9.84</v>
      </c>
      <c r="I13" s="1" t="n">
        <v>2.4</v>
      </c>
      <c r="J13" s="1" t="n">
        <v>1</v>
      </c>
      <c r="K13" s="1" t="n">
        <f aca="false">16+37</f>
        <v>53</v>
      </c>
      <c r="L13" s="12" t="n">
        <f aca="false">K13/I13*H13*J13</f>
        <v>217.3</v>
      </c>
      <c r="M13" s="1" t="n">
        <v>0.05</v>
      </c>
      <c r="N13" s="1" t="s">
        <v>31</v>
      </c>
      <c r="O13" s="1" t="n">
        <f aca="false">J13+M13</f>
        <v>1.05</v>
      </c>
      <c r="P13" s="12" t="n">
        <f aca="false">L13*O13</f>
        <v>228.165</v>
      </c>
      <c r="Q13" s="11"/>
      <c r="U13" s="1" t="n">
        <v>202</v>
      </c>
      <c r="V13" s="1" t="s">
        <v>27</v>
      </c>
      <c r="W13" s="12" t="n">
        <f aca="false">Q53</f>
        <v>1534.5453030303</v>
      </c>
      <c r="X13" s="17" t="n">
        <f aca="false">V20*59*19.78*3</f>
        <v>1167.953616</v>
      </c>
      <c r="Y13" s="1" t="n">
        <f aca="false">21*H52</f>
        <v>415.38</v>
      </c>
      <c r="Z13" s="12" t="n">
        <f aca="false">W13+X13+Y13</f>
        <v>3117.8789190303</v>
      </c>
    </row>
    <row r="14" s="1" customFormat="true" ht="15" hidden="false" customHeight="true" outlineLevel="0" collapsed="false">
      <c r="A14" s="13"/>
      <c r="B14" s="13"/>
      <c r="C14" s="13"/>
      <c r="D14" s="1" t="s">
        <v>35</v>
      </c>
      <c r="E14" s="1" t="s">
        <v>44</v>
      </c>
      <c r="F14" s="1" t="n">
        <v>1.5</v>
      </c>
      <c r="G14" s="1" t="n">
        <v>0.7</v>
      </c>
      <c r="H14" s="1" t="n">
        <f aca="false">F14*G14</f>
        <v>1.05</v>
      </c>
      <c r="I14" s="1" t="n">
        <v>0.55</v>
      </c>
      <c r="J14" s="1" t="n">
        <v>1</v>
      </c>
      <c r="K14" s="1" t="n">
        <f aca="false">16+37</f>
        <v>53</v>
      </c>
      <c r="L14" s="12" t="n">
        <f aca="false">K14/I14*H14*J14</f>
        <v>101.181818181818</v>
      </c>
      <c r="M14" s="1" t="n">
        <v>0.05</v>
      </c>
      <c r="N14" s="1" t="s">
        <v>31</v>
      </c>
      <c r="O14" s="1" t="n">
        <v>1.05</v>
      </c>
      <c r="P14" s="12" t="n">
        <f aca="false">L14*O14</f>
        <v>106.240909090909</v>
      </c>
      <c r="Q14" s="11"/>
      <c r="U14" s="1" t="n">
        <v>203</v>
      </c>
      <c r="V14" s="1" t="s">
        <v>27</v>
      </c>
      <c r="W14" s="12" t="n">
        <f aca="false">Q59</f>
        <v>1242.79924242424</v>
      </c>
      <c r="X14" s="12" t="n">
        <f aca="false">V20*59*13.8*3</f>
        <v>814.85136</v>
      </c>
      <c r="Y14" s="1" t="n">
        <f aca="false">21*H58</f>
        <v>289.8</v>
      </c>
      <c r="Z14" s="12" t="n">
        <f aca="false">W14+X14+Y14</f>
        <v>2347.45060242424</v>
      </c>
    </row>
    <row r="15" s="1" customFormat="true" ht="15" hidden="false" customHeight="true" outlineLevel="0" collapsed="false">
      <c r="A15" s="13"/>
      <c r="B15" s="13"/>
      <c r="C15" s="13"/>
      <c r="D15" s="1" t="s">
        <v>37</v>
      </c>
      <c r="E15" s="1" t="s">
        <v>31</v>
      </c>
      <c r="F15" s="1" t="s">
        <v>31</v>
      </c>
      <c r="G15" s="1" t="s">
        <v>31</v>
      </c>
      <c r="H15" s="1" t="n">
        <f aca="false">2*2.9</f>
        <v>5.8</v>
      </c>
      <c r="I15" s="1" t="n">
        <v>6.136</v>
      </c>
      <c r="J15" s="1" t="n">
        <v>1</v>
      </c>
      <c r="K15" s="1" t="n">
        <f aca="false">16+37</f>
        <v>53</v>
      </c>
      <c r="L15" s="12" t="n">
        <f aca="false">K15/I15*H15*J15</f>
        <v>50.0977835723598</v>
      </c>
      <c r="M15" s="1" t="s">
        <v>31</v>
      </c>
      <c r="N15" s="1" t="s">
        <v>31</v>
      </c>
      <c r="O15" s="1" t="n">
        <v>1</v>
      </c>
      <c r="P15" s="12" t="n">
        <f aca="false">L15*O15</f>
        <v>50.0977835723598</v>
      </c>
      <c r="Q15" s="11"/>
      <c r="U15" s="1" t="n">
        <v>204</v>
      </c>
      <c r="V15" s="1" t="s">
        <v>38</v>
      </c>
      <c r="W15" s="12" t="n">
        <f aca="false">Q63</f>
        <v>360.539393939394</v>
      </c>
      <c r="X15" s="1" t="s">
        <v>31</v>
      </c>
      <c r="Y15" s="1" t="s">
        <v>31</v>
      </c>
      <c r="Z15" s="12" t="n">
        <f aca="false">W15</f>
        <v>360.539393939394</v>
      </c>
    </row>
    <row r="16" s="1" customFormat="true" ht="15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6" t="n">
        <f aca="false">SUM(P12:P15)</f>
        <v>592.926192663269</v>
      </c>
      <c r="U16" s="1" t="n">
        <v>205</v>
      </c>
      <c r="V16" s="1" t="s">
        <v>41</v>
      </c>
      <c r="W16" s="12" t="n">
        <f aca="false">Q68</f>
        <v>534.43071969697</v>
      </c>
      <c r="X16" s="1" t="s">
        <v>31</v>
      </c>
      <c r="Y16" s="1" t="s">
        <v>31</v>
      </c>
      <c r="Z16" s="12" t="n">
        <f aca="false">W16</f>
        <v>534.43071969697</v>
      </c>
    </row>
    <row r="17" s="1" customFormat="true" ht="15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1"/>
      <c r="Z17" s="16" t="n">
        <f aca="false">SUM(Z4:Z16)</f>
        <v>17035.4011829185</v>
      </c>
      <c r="AA17" s="18" t="s">
        <v>45</v>
      </c>
    </row>
    <row r="18" s="1" customFormat="true" ht="15" hidden="false" customHeight="true" outlineLevel="0" collapsed="false">
      <c r="A18" s="13" t="n">
        <v>103</v>
      </c>
      <c r="B18" s="13" t="s">
        <v>34</v>
      </c>
      <c r="C18" s="13" t="n">
        <v>5</v>
      </c>
      <c r="D18" s="1" t="s">
        <v>29</v>
      </c>
      <c r="E18" s="1" t="s">
        <v>44</v>
      </c>
      <c r="F18" s="1" t="n">
        <v>3.3</v>
      </c>
      <c r="G18" s="1" t="n">
        <v>1.8</v>
      </c>
      <c r="H18" s="1" t="n">
        <f aca="false">F18*G18-H19</f>
        <v>4.54</v>
      </c>
      <c r="I18" s="1" t="n">
        <v>2.4</v>
      </c>
      <c r="J18" s="1" t="n">
        <v>1</v>
      </c>
      <c r="K18" s="1" t="n">
        <f aca="false">5+37</f>
        <v>42</v>
      </c>
      <c r="L18" s="12" t="n">
        <f aca="false">K18/I18*H18*J18</f>
        <v>79.45</v>
      </c>
      <c r="M18" s="1" t="n">
        <v>0.05</v>
      </c>
      <c r="N18" s="1" t="s">
        <v>31</v>
      </c>
      <c r="O18" s="1" t="n">
        <v>1</v>
      </c>
      <c r="P18" s="12" t="n">
        <f aca="false">L18*O18</f>
        <v>79.45</v>
      </c>
      <c r="Q18" s="11"/>
      <c r="U18" s="1" t="s">
        <v>46</v>
      </c>
      <c r="V18" s="1" t="n">
        <v>0.278</v>
      </c>
      <c r="Y18" s="11" t="s">
        <v>47</v>
      </c>
    </row>
    <row r="19" s="1" customFormat="true" ht="15" hidden="false" customHeight="true" outlineLevel="0" collapsed="false">
      <c r="A19" s="13"/>
      <c r="B19" s="13"/>
      <c r="C19" s="13"/>
      <c r="D19" s="1" t="s">
        <v>48</v>
      </c>
      <c r="E19" s="1" t="s">
        <v>44</v>
      </c>
      <c r="F19" s="1" t="n">
        <v>0.7</v>
      </c>
      <c r="G19" s="1" t="n">
        <v>2</v>
      </c>
      <c r="H19" s="1" t="n">
        <f aca="false">F19*G19</f>
        <v>1.4</v>
      </c>
      <c r="I19" s="1" t="n">
        <v>0.9</v>
      </c>
      <c r="J19" s="1" t="n">
        <v>1</v>
      </c>
      <c r="K19" s="1" t="n">
        <f aca="false">5+37</f>
        <v>42</v>
      </c>
      <c r="L19" s="12" t="n">
        <f aca="false">K19/I19*H19*J19</f>
        <v>65.3333333333333</v>
      </c>
      <c r="M19" s="1" t="n">
        <v>0.05</v>
      </c>
      <c r="N19" s="1" t="s">
        <v>31</v>
      </c>
      <c r="O19" s="1" t="n">
        <v>1</v>
      </c>
      <c r="P19" s="12" t="n">
        <f aca="false">L19*O19</f>
        <v>65.3333333333333</v>
      </c>
      <c r="Q19" s="11"/>
      <c r="U19" s="1" t="s">
        <v>49</v>
      </c>
      <c r="V19" s="1" t="n">
        <v>1.2</v>
      </c>
      <c r="Y19" s="19"/>
    </row>
    <row r="20" s="1" customFormat="true" ht="15" hidden="false" customHeight="true" outlineLevel="0" collapsed="false">
      <c r="A20" s="13"/>
      <c r="B20" s="13"/>
      <c r="C20" s="13"/>
      <c r="D20" s="1" t="s">
        <v>37</v>
      </c>
      <c r="E20" s="1" t="s">
        <v>31</v>
      </c>
      <c r="F20" s="1" t="s">
        <v>31</v>
      </c>
      <c r="G20" s="1" t="s">
        <v>31</v>
      </c>
      <c r="H20" s="1" t="n">
        <f aca="false">2*1.7</f>
        <v>3.4</v>
      </c>
      <c r="I20" s="1" t="n">
        <v>6.136</v>
      </c>
      <c r="J20" s="1" t="n">
        <v>1</v>
      </c>
      <c r="K20" s="1" t="n">
        <v>42</v>
      </c>
      <c r="L20" s="12" t="n">
        <f aca="false">K20/I20*H20*J20</f>
        <v>23.2724902216428</v>
      </c>
      <c r="M20" s="1" t="s">
        <v>31</v>
      </c>
      <c r="N20" s="1" t="s">
        <v>31</v>
      </c>
      <c r="O20" s="1" t="n">
        <v>1</v>
      </c>
      <c r="P20" s="12" t="n">
        <f aca="false">L20*O20</f>
        <v>23.2724902216428</v>
      </c>
      <c r="Q20" s="11"/>
      <c r="V20" s="1" t="n">
        <f aca="false">V18*V19</f>
        <v>0.3336</v>
      </c>
    </row>
    <row r="21" s="1" customFormat="true" ht="1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6" t="n">
        <f aca="false">SUM(P18:P20)</f>
        <v>168.055823554976</v>
      </c>
    </row>
    <row r="22" s="1" customFormat="true" ht="15" hidden="false" customHeight="tru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1"/>
    </row>
    <row r="23" s="1" customFormat="true" ht="15" hidden="false" customHeight="true" outlineLevel="0" collapsed="false">
      <c r="A23" s="13" t="n">
        <v>104</v>
      </c>
      <c r="B23" s="13" t="s">
        <v>50</v>
      </c>
      <c r="C23" s="13" t="n">
        <v>18</v>
      </c>
      <c r="D23" s="1" t="s">
        <v>29</v>
      </c>
      <c r="E23" s="1" t="s">
        <v>44</v>
      </c>
      <c r="F23" s="1" t="n">
        <v>3.3</v>
      </c>
      <c r="G23" s="1" t="n">
        <v>5.1</v>
      </c>
      <c r="H23" s="1" t="n">
        <f aca="false">F23*G23-H25</f>
        <v>14.73</v>
      </c>
      <c r="I23" s="1" t="n">
        <v>2.4</v>
      </c>
      <c r="J23" s="1" t="n">
        <v>1</v>
      </c>
      <c r="K23" s="1" t="n">
        <v>55</v>
      </c>
      <c r="L23" s="12" t="n">
        <f aca="false">K23/I23*H23*J23</f>
        <v>337.5625</v>
      </c>
      <c r="M23" s="1" t="n">
        <v>0.05</v>
      </c>
      <c r="N23" s="1" t="s">
        <v>31</v>
      </c>
      <c r="O23" s="1" t="n">
        <f aca="false">J23+M23</f>
        <v>1.05</v>
      </c>
      <c r="P23" s="12" t="n">
        <f aca="false">L23*O23</f>
        <v>354.440625</v>
      </c>
      <c r="Q23" s="11"/>
    </row>
    <row r="24" s="1" customFormat="true" ht="15" hidden="false" customHeight="true" outlineLevel="0" collapsed="false">
      <c r="A24" s="13"/>
      <c r="B24" s="13"/>
      <c r="C24" s="13"/>
      <c r="D24" s="1" t="s">
        <v>29</v>
      </c>
      <c r="E24" s="1" t="s">
        <v>51</v>
      </c>
      <c r="F24" s="1" t="n">
        <v>3.3</v>
      </c>
      <c r="G24" s="1" t="n">
        <v>3.5</v>
      </c>
      <c r="H24" s="1" t="n">
        <f aca="false">F24*G24</f>
        <v>11.55</v>
      </c>
      <c r="I24" s="1" t="n">
        <v>2.4</v>
      </c>
      <c r="J24" s="1" t="n">
        <v>1</v>
      </c>
      <c r="K24" s="1" t="n">
        <v>55</v>
      </c>
      <c r="L24" s="12" t="n">
        <f aca="false">K24/I24*H24*J24</f>
        <v>264.6875</v>
      </c>
      <c r="M24" s="1" t="s">
        <v>31</v>
      </c>
      <c r="N24" s="1" t="s">
        <v>31</v>
      </c>
      <c r="O24" s="1" t="n">
        <f aca="false">J24</f>
        <v>1</v>
      </c>
      <c r="P24" s="12" t="n">
        <f aca="false">L24*O24</f>
        <v>264.6875</v>
      </c>
      <c r="Q24" s="11"/>
    </row>
    <row r="25" s="1" customFormat="true" ht="15" hidden="false" customHeight="true" outlineLevel="0" collapsed="false">
      <c r="A25" s="13"/>
      <c r="B25" s="13"/>
      <c r="C25" s="13"/>
      <c r="D25" s="1" t="s">
        <v>35</v>
      </c>
      <c r="E25" s="1" t="s">
        <v>44</v>
      </c>
      <c r="F25" s="1" t="n">
        <v>1.5</v>
      </c>
      <c r="G25" s="1" t="n">
        <v>1.4</v>
      </c>
      <c r="H25" s="1" t="n">
        <f aca="false">F25*G25</f>
        <v>2.1</v>
      </c>
      <c r="I25" s="1" t="n">
        <v>0.55</v>
      </c>
      <c r="J25" s="1" t="n">
        <v>1</v>
      </c>
      <c r="K25" s="1" t="n">
        <v>55</v>
      </c>
      <c r="L25" s="12" t="n">
        <f aca="false">K25/I25*H25*J25</f>
        <v>210</v>
      </c>
      <c r="M25" s="1" t="n">
        <v>0.05</v>
      </c>
      <c r="N25" s="1" t="s">
        <v>31</v>
      </c>
      <c r="O25" s="1" t="n">
        <f aca="false">J25+M25</f>
        <v>1.05</v>
      </c>
      <c r="P25" s="12" t="n">
        <f aca="false">L25*O25</f>
        <v>220.5</v>
      </c>
      <c r="Q25" s="11"/>
    </row>
    <row r="26" s="1" customFormat="true" ht="15" hidden="false" customHeight="true" outlineLevel="0" collapsed="false">
      <c r="A26" s="13"/>
      <c r="B26" s="13"/>
      <c r="C26" s="13"/>
      <c r="D26" s="1" t="s">
        <v>37</v>
      </c>
      <c r="E26" s="1" t="s">
        <v>31</v>
      </c>
      <c r="F26" s="1" t="s">
        <v>31</v>
      </c>
      <c r="G26" s="1" t="s">
        <v>31</v>
      </c>
      <c r="H26" s="1" t="n">
        <f aca="false">2*(4.6+2)</f>
        <v>13.2</v>
      </c>
      <c r="I26" s="1" t="n">
        <v>6.136</v>
      </c>
      <c r="J26" s="1" t="n">
        <v>1</v>
      </c>
      <c r="K26" s="1" t="n">
        <v>55</v>
      </c>
      <c r="L26" s="12" t="n">
        <f aca="false">K26/I26*H26*J26</f>
        <v>118.318122555411</v>
      </c>
      <c r="M26" s="1" t="s">
        <v>31</v>
      </c>
      <c r="N26" s="1" t="s">
        <v>31</v>
      </c>
      <c r="O26" s="1" t="n">
        <v>1</v>
      </c>
      <c r="P26" s="12" t="n">
        <f aca="false">L26*O26</f>
        <v>118.318122555411</v>
      </c>
      <c r="Q26" s="11"/>
    </row>
    <row r="27" s="1" customFormat="true" ht="15" hidden="false" customHeight="true" outlineLevel="0" collapsed="false">
      <c r="A27" s="13"/>
      <c r="B27" s="13"/>
      <c r="C27" s="13"/>
      <c r="D27" s="1" t="s">
        <v>39</v>
      </c>
      <c r="E27" s="1" t="s">
        <v>31</v>
      </c>
      <c r="F27" s="1" t="s">
        <v>31</v>
      </c>
      <c r="G27" s="1" t="s">
        <v>31</v>
      </c>
      <c r="H27" s="1" t="n">
        <f aca="false">2.6*1</f>
        <v>2.6</v>
      </c>
      <c r="I27" s="1" t="n">
        <v>8.732</v>
      </c>
      <c r="J27" s="1" t="n">
        <v>1</v>
      </c>
      <c r="K27" s="1" t="n">
        <v>55</v>
      </c>
      <c r="L27" s="12" t="n">
        <f aca="false">K27/I27*H27*J27</f>
        <v>16.376546037563</v>
      </c>
      <c r="M27" s="1" t="s">
        <v>31</v>
      </c>
      <c r="N27" s="1" t="s">
        <v>31</v>
      </c>
      <c r="O27" s="1" t="n">
        <v>1</v>
      </c>
      <c r="P27" s="12" t="n">
        <f aca="false">L27*O27</f>
        <v>16.376546037563</v>
      </c>
      <c r="Q27" s="11"/>
    </row>
    <row r="28" s="1" customFormat="true" ht="15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6" t="n">
        <f aca="false">SUM(P23:P27)</f>
        <v>974.322793592974</v>
      </c>
    </row>
    <row r="29" s="1" customFormat="true" ht="15" hidden="false" customHeight="tru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1"/>
    </row>
    <row r="30" s="1" customFormat="true" ht="15" hidden="false" customHeight="true" outlineLevel="0" collapsed="false">
      <c r="A30" s="14" t="n">
        <v>105</v>
      </c>
      <c r="B30" s="14" t="s">
        <v>38</v>
      </c>
      <c r="C30" s="14" t="n">
        <v>25</v>
      </c>
      <c r="D30" s="1" t="s">
        <v>29</v>
      </c>
      <c r="E30" s="1" t="s">
        <v>51</v>
      </c>
      <c r="F30" s="1" t="n">
        <v>3.3</v>
      </c>
      <c r="G30" s="1" t="n">
        <v>2.5</v>
      </c>
      <c r="H30" s="1" t="n">
        <f aca="false">F30*G30</f>
        <v>8.25</v>
      </c>
      <c r="I30" s="1" t="n">
        <v>2.4</v>
      </c>
      <c r="J30" s="1" t="n">
        <v>1</v>
      </c>
      <c r="K30" s="1" t="n">
        <f aca="false">25+37</f>
        <v>62</v>
      </c>
      <c r="L30" s="12" t="n">
        <f aca="false">K30/I30*H30*J30</f>
        <v>213.125</v>
      </c>
      <c r="M30" s="1" t="s">
        <v>31</v>
      </c>
      <c r="N30" s="1" t="s">
        <v>31</v>
      </c>
      <c r="O30" s="1" t="n">
        <v>1</v>
      </c>
      <c r="P30" s="12" t="n">
        <f aca="false">L30*O30</f>
        <v>213.125</v>
      </c>
      <c r="Q30" s="11"/>
    </row>
    <row r="31" s="1" customFormat="true" ht="15" hidden="false" customHeight="true" outlineLevel="0" collapsed="false">
      <c r="A31" s="14"/>
      <c r="B31" s="14"/>
      <c r="C31" s="14"/>
      <c r="D31" s="1" t="s">
        <v>37</v>
      </c>
      <c r="E31" s="1" t="s">
        <v>31</v>
      </c>
      <c r="F31" s="1" t="s">
        <v>31</v>
      </c>
      <c r="G31" s="1" t="s">
        <v>31</v>
      </c>
      <c r="H31" s="1" t="n">
        <f aca="false">(2*2.6)+(0.1+2)</f>
        <v>7.3</v>
      </c>
      <c r="I31" s="1" t="n">
        <v>6.136</v>
      </c>
      <c r="J31" s="1" t="n">
        <v>1</v>
      </c>
      <c r="K31" s="1" t="n">
        <v>62</v>
      </c>
      <c r="L31" s="12" t="n">
        <f aca="false">K31/I31*H31*J31</f>
        <v>73.761408083442</v>
      </c>
      <c r="M31" s="1" t="s">
        <v>31</v>
      </c>
      <c r="N31" s="1" t="s">
        <v>31</v>
      </c>
      <c r="O31" s="1" t="n">
        <v>1</v>
      </c>
      <c r="P31" s="12" t="n">
        <f aca="false">L31*O31</f>
        <v>73.761408083442</v>
      </c>
      <c r="Q31" s="11"/>
    </row>
    <row r="32" s="1" customFormat="true" ht="15" hidden="false" customHeight="tru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6" t="n">
        <f aca="false">P30+P31</f>
        <v>286.886408083442</v>
      </c>
    </row>
    <row r="33" s="1" customFormat="true" ht="15" hidden="false" customHeight="tru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1"/>
    </row>
    <row r="34" s="1" customFormat="true" ht="15" hidden="false" customHeight="true" outlineLevel="0" collapsed="false">
      <c r="A34" s="1" t="n">
        <v>106</v>
      </c>
      <c r="B34" s="1" t="s">
        <v>40</v>
      </c>
      <c r="C34" s="1" t="n">
        <v>12</v>
      </c>
      <c r="D34" s="1" t="s">
        <v>39</v>
      </c>
      <c r="E34" s="1" t="s">
        <v>31</v>
      </c>
      <c r="F34" s="1" t="s">
        <v>31</v>
      </c>
      <c r="G34" s="1" t="s">
        <v>31</v>
      </c>
      <c r="H34" s="1" t="n">
        <f aca="false">1.5*1.4</f>
        <v>2.1</v>
      </c>
      <c r="I34" s="1" t="n">
        <v>8.732</v>
      </c>
      <c r="J34" s="1" t="n">
        <v>1</v>
      </c>
      <c r="K34" s="1" t="n">
        <f aca="false">12+37</f>
        <v>49</v>
      </c>
      <c r="L34" s="12" t="n">
        <f aca="false">K34/I34*H34*J34</f>
        <v>11.7842418689876</v>
      </c>
      <c r="M34" s="1" t="s">
        <v>31</v>
      </c>
      <c r="N34" s="1" t="s">
        <v>31</v>
      </c>
      <c r="O34" s="1" t="n">
        <v>1</v>
      </c>
      <c r="P34" s="12" t="n">
        <f aca="false">L34*O34</f>
        <v>11.7842418689876</v>
      </c>
      <c r="Q34" s="11"/>
    </row>
    <row r="35" s="1" customFormat="true" ht="15" hidden="false" customHeight="tru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6" t="n">
        <f aca="false">P34</f>
        <v>11.7842418689876</v>
      </c>
    </row>
    <row r="36" s="1" customFormat="true" ht="1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1"/>
    </row>
    <row r="37" s="1" customFormat="true" ht="15" hidden="false" customHeight="true" outlineLevel="0" collapsed="false">
      <c r="A37" s="13" t="n">
        <v>107</v>
      </c>
      <c r="B37" s="13" t="s">
        <v>41</v>
      </c>
      <c r="C37" s="13" t="n">
        <v>16</v>
      </c>
      <c r="D37" s="1" t="s">
        <v>29</v>
      </c>
      <c r="E37" s="1" t="s">
        <v>33</v>
      </c>
      <c r="F37" s="1" t="n">
        <v>3.3</v>
      </c>
      <c r="G37" s="1" t="n">
        <v>1.6</v>
      </c>
      <c r="H37" s="1" t="n">
        <f aca="false">F37*G37-H38</f>
        <v>3.88</v>
      </c>
      <c r="I37" s="1" t="n">
        <v>2.4</v>
      </c>
      <c r="J37" s="1" t="n">
        <v>1</v>
      </c>
      <c r="K37" s="1" t="n">
        <v>53</v>
      </c>
      <c r="L37" s="12" t="n">
        <f aca="false">K37/I37*H37*J37</f>
        <v>85.6833333333334</v>
      </c>
      <c r="M37" s="1" t="n">
        <v>0.1</v>
      </c>
      <c r="N37" s="1" t="s">
        <v>31</v>
      </c>
      <c r="O37" s="1" t="n">
        <v>1.1</v>
      </c>
      <c r="P37" s="12" t="n">
        <f aca="false">L37*O37</f>
        <v>94.2516666666667</v>
      </c>
      <c r="Q37" s="11"/>
    </row>
    <row r="38" s="1" customFormat="true" ht="15" hidden="false" customHeight="true" outlineLevel="0" collapsed="false">
      <c r="A38" s="13"/>
      <c r="B38" s="13"/>
      <c r="C38" s="13"/>
      <c r="D38" s="1" t="s">
        <v>48</v>
      </c>
      <c r="E38" s="1" t="s">
        <v>33</v>
      </c>
      <c r="F38" s="1" t="n">
        <v>2</v>
      </c>
      <c r="G38" s="1" t="n">
        <v>0.7</v>
      </c>
      <c r="H38" s="1" t="n">
        <f aca="false">F38*G38</f>
        <v>1.4</v>
      </c>
      <c r="I38" s="1" t="n">
        <v>0.9</v>
      </c>
      <c r="J38" s="1" t="n">
        <v>1</v>
      </c>
      <c r="K38" s="1" t="n">
        <v>53</v>
      </c>
      <c r="L38" s="12" t="n">
        <f aca="false">K38/I38*H38*J38</f>
        <v>82.4444444444444</v>
      </c>
      <c r="M38" s="1" t="n">
        <v>0.1</v>
      </c>
      <c r="N38" s="1" t="n">
        <f aca="false">0.34*6.5</f>
        <v>2.21</v>
      </c>
      <c r="O38" s="1" t="n">
        <f aca="false">M38+N38</f>
        <v>2.31</v>
      </c>
      <c r="P38" s="12" t="n">
        <f aca="false">L38*O38</f>
        <v>190.446666666667</v>
      </c>
      <c r="Q38" s="11"/>
    </row>
    <row r="39" s="1" customFormat="true" ht="15" hidden="false" customHeight="true" outlineLevel="0" collapsed="false">
      <c r="A39" s="13"/>
      <c r="B39" s="13"/>
      <c r="C39" s="13"/>
      <c r="D39" s="1" t="s">
        <v>37</v>
      </c>
      <c r="E39" s="1" t="s">
        <v>52</v>
      </c>
      <c r="F39" s="1" t="s">
        <v>31</v>
      </c>
      <c r="G39" s="1" t="s">
        <v>31</v>
      </c>
      <c r="H39" s="1" t="n">
        <f aca="false">1.6*2</f>
        <v>3.2</v>
      </c>
      <c r="I39" s="1" t="n">
        <v>6.136</v>
      </c>
      <c r="J39" s="1" t="n">
        <v>1</v>
      </c>
      <c r="K39" s="1" t="n">
        <v>53</v>
      </c>
      <c r="L39" s="12" t="n">
        <f aca="false">K39/I39*H39*J39</f>
        <v>27.6401564537158</v>
      </c>
      <c r="M39" s="1" t="s">
        <v>31</v>
      </c>
      <c r="N39" s="1" t="s">
        <v>31</v>
      </c>
      <c r="O39" s="1" t="n">
        <v>1</v>
      </c>
      <c r="P39" s="12" t="n">
        <f aca="false">L39*O39</f>
        <v>27.6401564537158</v>
      </c>
      <c r="Q39" s="11"/>
    </row>
    <row r="40" s="1" customFormat="true" ht="15" hidden="false" customHeight="true" outlineLevel="0" collapsed="false">
      <c r="A40" s="13"/>
      <c r="B40" s="13"/>
      <c r="C40" s="13"/>
      <c r="D40" s="1" t="s">
        <v>39</v>
      </c>
      <c r="E40" s="1" t="s">
        <v>31</v>
      </c>
      <c r="F40" s="1" t="s">
        <v>31</v>
      </c>
      <c r="G40" s="1" t="s">
        <v>31</v>
      </c>
      <c r="H40" s="1" t="n">
        <f aca="false">(2.5*2.3)-H34</f>
        <v>3.65</v>
      </c>
      <c r="I40" s="1" t="n">
        <v>8.732</v>
      </c>
      <c r="J40" s="1" t="n">
        <v>1</v>
      </c>
      <c r="K40" s="1" t="n">
        <v>53</v>
      </c>
      <c r="L40" s="12" t="n">
        <f aca="false">K40/I40*H40*J40</f>
        <v>22.1541456710948</v>
      </c>
      <c r="M40" s="1" t="s">
        <v>31</v>
      </c>
      <c r="N40" s="1" t="s">
        <v>31</v>
      </c>
      <c r="O40" s="1" t="n">
        <v>1</v>
      </c>
      <c r="P40" s="12" t="n">
        <f aca="false">L40*O40</f>
        <v>22.1541456710948</v>
      </c>
      <c r="Q40" s="11"/>
    </row>
    <row r="41" s="1" customFormat="true" ht="15" hidden="false" customHeight="tru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6" t="n">
        <f aca="false">SUM(P37:P40)</f>
        <v>334.492635458144</v>
      </c>
    </row>
    <row r="42" s="1" customFormat="true" ht="15" hidden="false" customHeight="tru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1"/>
    </row>
    <row r="43" s="1" customFormat="true" ht="15" hidden="false" customHeight="true" outlineLevel="0" collapsed="false">
      <c r="A43" s="13" t="n">
        <v>201</v>
      </c>
      <c r="B43" s="13" t="s">
        <v>27</v>
      </c>
      <c r="C43" s="13" t="n">
        <v>22</v>
      </c>
      <c r="D43" s="1" t="s">
        <v>29</v>
      </c>
      <c r="E43" s="1" t="s">
        <v>33</v>
      </c>
      <c r="F43" s="1" t="n">
        <v>5.1</v>
      </c>
      <c r="G43" s="1" t="n">
        <v>3.2</v>
      </c>
      <c r="H43" s="1" t="n">
        <f aca="false">F43*G43-H45</f>
        <v>14.22</v>
      </c>
      <c r="I43" s="1" t="n">
        <v>2.4</v>
      </c>
      <c r="J43" s="1" t="n">
        <v>1</v>
      </c>
      <c r="K43" s="1" t="n">
        <f aca="false">22+37</f>
        <v>59</v>
      </c>
      <c r="L43" s="12" t="n">
        <f aca="false">K43/I43*H43*J43</f>
        <v>349.575</v>
      </c>
      <c r="M43" s="1" t="n">
        <v>0.1</v>
      </c>
      <c r="N43" s="1" t="s">
        <v>31</v>
      </c>
      <c r="O43" s="1" t="n">
        <v>1.1</v>
      </c>
      <c r="P43" s="12" t="n">
        <f aca="false">L43*O43</f>
        <v>384.5325</v>
      </c>
      <c r="Q43" s="11"/>
    </row>
    <row r="44" s="1" customFormat="true" ht="15" hidden="false" customHeight="true" outlineLevel="0" collapsed="false">
      <c r="A44" s="13"/>
      <c r="B44" s="13"/>
      <c r="C44" s="13"/>
      <c r="D44" s="1" t="s">
        <v>29</v>
      </c>
      <c r="E44" s="1" t="s">
        <v>30</v>
      </c>
      <c r="F44" s="1" t="n">
        <v>3.7</v>
      </c>
      <c r="G44" s="1" t="n">
        <v>3.2</v>
      </c>
      <c r="H44" s="1" t="n">
        <f aca="false">F44*G44</f>
        <v>11.84</v>
      </c>
      <c r="I44" s="1" t="n">
        <v>2.4</v>
      </c>
      <c r="J44" s="1" t="n">
        <v>1</v>
      </c>
      <c r="K44" s="1" t="n">
        <v>59</v>
      </c>
      <c r="L44" s="12" t="n">
        <f aca="false">K44/I44*H44*J44</f>
        <v>291.066666666667</v>
      </c>
      <c r="M44" s="1" t="n">
        <v>0.1</v>
      </c>
      <c r="N44" s="1" t="s">
        <v>31</v>
      </c>
      <c r="O44" s="1" t="n">
        <v>1.1</v>
      </c>
      <c r="P44" s="12" t="n">
        <f aca="false">L44*O44</f>
        <v>320.173333333333</v>
      </c>
      <c r="Q44" s="11"/>
    </row>
    <row r="45" s="1" customFormat="true" ht="15" hidden="false" customHeight="true" outlineLevel="0" collapsed="false">
      <c r="A45" s="13"/>
      <c r="B45" s="13"/>
      <c r="C45" s="13"/>
      <c r="D45" s="1" t="s">
        <v>35</v>
      </c>
      <c r="E45" s="1" t="s">
        <v>33</v>
      </c>
      <c r="F45" s="1" t="n">
        <v>1.5</v>
      </c>
      <c r="G45" s="1" t="n">
        <v>1.4</v>
      </c>
      <c r="H45" s="1" t="n">
        <f aca="false">F45*G45</f>
        <v>2.1</v>
      </c>
      <c r="I45" s="1" t="n">
        <v>0.55</v>
      </c>
      <c r="J45" s="1" t="n">
        <v>1</v>
      </c>
      <c r="K45" s="1" t="n">
        <v>59</v>
      </c>
      <c r="L45" s="12" t="n">
        <f aca="false">K45/I45*H45*J45</f>
        <v>225.272727272727</v>
      </c>
      <c r="M45" s="1" t="n">
        <v>0.1</v>
      </c>
      <c r="N45" s="1" t="s">
        <v>31</v>
      </c>
      <c r="O45" s="1" t="n">
        <v>1.1</v>
      </c>
      <c r="P45" s="12" t="n">
        <f aca="false">L45*O45</f>
        <v>247.8</v>
      </c>
      <c r="Q45" s="11"/>
    </row>
    <row r="46" s="1" customFormat="true" ht="15" hidden="false" customHeight="true" outlineLevel="0" collapsed="false">
      <c r="A46" s="13"/>
      <c r="B46" s="13"/>
      <c r="C46" s="13"/>
      <c r="D46" s="1" t="s">
        <v>53</v>
      </c>
      <c r="F46" s="1" t="n">
        <v>4.6</v>
      </c>
      <c r="G46" s="1" t="n">
        <v>3.1</v>
      </c>
      <c r="H46" s="1" t="n">
        <f aca="false">F46*G46</f>
        <v>14.26</v>
      </c>
      <c r="I46" s="1" t="n">
        <v>2.2</v>
      </c>
      <c r="J46" s="1" t="n">
        <v>1</v>
      </c>
      <c r="K46" s="1" t="n">
        <v>59</v>
      </c>
      <c r="L46" s="12" t="n">
        <f aca="false">K46/I46*H46*J46</f>
        <v>382.427272727273</v>
      </c>
      <c r="M46" s="1" t="s">
        <v>31</v>
      </c>
      <c r="N46" s="1" t="s">
        <v>31</v>
      </c>
      <c r="O46" s="1" t="n">
        <v>1</v>
      </c>
      <c r="P46" s="12" t="n">
        <f aca="false">L46*O46</f>
        <v>382.427272727273</v>
      </c>
      <c r="Q46" s="11"/>
    </row>
    <row r="47" s="1" customFormat="true" ht="15" hidden="false" customHeight="tru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6" t="n">
        <f aca="false">P43+P44+P45+P46</f>
        <v>1334.93310606061</v>
      </c>
    </row>
    <row r="48" s="1" customFormat="true" ht="15" hidden="false" customHeight="tru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</row>
    <row r="49" s="1" customFormat="true" ht="15" hidden="false" customHeight="true" outlineLevel="0" collapsed="false">
      <c r="A49" s="13" t="n">
        <v>202</v>
      </c>
      <c r="B49" s="13" t="s">
        <v>27</v>
      </c>
      <c r="C49" s="13" t="n">
        <v>22</v>
      </c>
      <c r="D49" s="1" t="s">
        <v>29</v>
      </c>
      <c r="E49" s="1" t="s">
        <v>30</v>
      </c>
      <c r="F49" s="1" t="n">
        <v>3.2</v>
      </c>
      <c r="G49" s="1" t="n">
        <v>4.7</v>
      </c>
      <c r="H49" s="1" t="n">
        <f aca="false">F49*G49</f>
        <v>15.04</v>
      </c>
      <c r="I49" s="1" t="n">
        <v>2.4</v>
      </c>
      <c r="J49" s="1" t="n">
        <v>1</v>
      </c>
      <c r="K49" s="1" t="n">
        <v>59</v>
      </c>
      <c r="L49" s="12" t="n">
        <f aca="false">K49/I49*H49*J49</f>
        <v>369.733333333333</v>
      </c>
      <c r="M49" s="1" t="n">
        <v>0.1</v>
      </c>
      <c r="N49" s="1" t="s">
        <v>31</v>
      </c>
      <c r="O49" s="1" t="n">
        <v>1.1</v>
      </c>
      <c r="P49" s="12" t="n">
        <f aca="false">L49*O49</f>
        <v>406.706666666667</v>
      </c>
      <c r="Q49" s="11"/>
    </row>
    <row r="50" s="1" customFormat="true" ht="15" hidden="false" customHeight="true" outlineLevel="0" collapsed="false">
      <c r="A50" s="13"/>
      <c r="B50" s="13"/>
      <c r="C50" s="13"/>
      <c r="D50" s="1" t="s">
        <v>29</v>
      </c>
      <c r="E50" s="1" t="s">
        <v>44</v>
      </c>
      <c r="F50" s="1" t="n">
        <v>3.2</v>
      </c>
      <c r="G50" s="1" t="n">
        <v>5.1</v>
      </c>
      <c r="H50" s="1" t="n">
        <f aca="false">F50*G50-H51</f>
        <v>14.22</v>
      </c>
      <c r="I50" s="1" t="n">
        <v>2.4</v>
      </c>
      <c r="J50" s="1" t="n">
        <v>1</v>
      </c>
      <c r="K50" s="1" t="n">
        <v>59</v>
      </c>
      <c r="L50" s="12" t="n">
        <f aca="false">K50/I50*H50*J50</f>
        <v>349.575</v>
      </c>
      <c r="M50" s="1" t="n">
        <v>0.05</v>
      </c>
      <c r="N50" s="1" t="s">
        <v>31</v>
      </c>
      <c r="O50" s="1" t="n">
        <v>1</v>
      </c>
      <c r="P50" s="12" t="n">
        <f aca="false">L50*O50</f>
        <v>349.575</v>
      </c>
      <c r="Q50" s="11"/>
    </row>
    <row r="51" s="1" customFormat="true" ht="15" hidden="false" customHeight="true" outlineLevel="0" collapsed="false">
      <c r="A51" s="13"/>
      <c r="B51" s="13"/>
      <c r="C51" s="13"/>
      <c r="D51" s="1" t="s">
        <v>35</v>
      </c>
      <c r="E51" s="1" t="s">
        <v>44</v>
      </c>
      <c r="F51" s="1" t="n">
        <v>1.5</v>
      </c>
      <c r="G51" s="1" t="n">
        <v>1.4</v>
      </c>
      <c r="H51" s="1" t="n">
        <f aca="false">F51*G51</f>
        <v>2.1</v>
      </c>
      <c r="I51" s="1" t="n">
        <v>0.55</v>
      </c>
      <c r="J51" s="1" t="n">
        <v>1</v>
      </c>
      <c r="K51" s="1" t="n">
        <v>59</v>
      </c>
      <c r="L51" s="12" t="n">
        <f aca="false">K51/I51*H51*J51</f>
        <v>225.272727272727</v>
      </c>
      <c r="M51" s="1" t="n">
        <v>0.05</v>
      </c>
      <c r="N51" s="1" t="s">
        <v>31</v>
      </c>
      <c r="O51" s="1" t="n">
        <v>1.1</v>
      </c>
      <c r="P51" s="12" t="n">
        <f aca="false">L51*O51</f>
        <v>247.8</v>
      </c>
      <c r="Q51" s="11"/>
    </row>
    <row r="52" s="1" customFormat="true" ht="15" hidden="false" customHeight="true" outlineLevel="0" collapsed="false">
      <c r="A52" s="13"/>
      <c r="B52" s="13"/>
      <c r="C52" s="13"/>
      <c r="D52" s="1" t="s">
        <v>53</v>
      </c>
      <c r="F52" s="1" t="n">
        <v>4.6</v>
      </c>
      <c r="G52" s="1" t="n">
        <v>4.3</v>
      </c>
      <c r="H52" s="1" t="n">
        <f aca="false">F52*G52</f>
        <v>19.78</v>
      </c>
      <c r="I52" s="1" t="n">
        <v>2.2</v>
      </c>
      <c r="J52" s="1" t="n">
        <v>1</v>
      </c>
      <c r="K52" s="1" t="n">
        <v>59</v>
      </c>
      <c r="L52" s="12" t="n">
        <f aca="false">K52/I52*H52*J52</f>
        <v>530.463636363636</v>
      </c>
      <c r="M52" s="1" t="s">
        <v>31</v>
      </c>
      <c r="N52" s="1" t="s">
        <v>31</v>
      </c>
      <c r="O52" s="1" t="n">
        <v>1</v>
      </c>
      <c r="P52" s="12" t="n">
        <f aca="false">L52*O52</f>
        <v>530.463636363636</v>
      </c>
      <c r="Q52" s="11"/>
    </row>
    <row r="53" s="1" customFormat="true" ht="15" hidden="false" customHeight="tru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6" t="n">
        <f aca="false">P49+P50+P51+P52</f>
        <v>1534.5453030303</v>
      </c>
    </row>
    <row r="54" s="1" customFormat="true" ht="15" hidden="false" customHeight="tru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1"/>
    </row>
    <row r="55" s="1" customFormat="true" ht="15" hidden="false" customHeight="true" outlineLevel="0" collapsed="false">
      <c r="A55" s="13" t="n">
        <v>203</v>
      </c>
      <c r="B55" s="13" t="s">
        <v>27</v>
      </c>
      <c r="C55" s="13" t="n">
        <v>22</v>
      </c>
      <c r="D55" s="1" t="s">
        <v>29</v>
      </c>
      <c r="E55" s="1" t="s">
        <v>44</v>
      </c>
      <c r="F55" s="1" t="n">
        <v>3.2</v>
      </c>
      <c r="G55" s="1" t="n">
        <v>5.1</v>
      </c>
      <c r="H55" s="1" t="n">
        <f aca="false">F55*G55-H57</f>
        <v>14.22</v>
      </c>
      <c r="I55" s="1" t="n">
        <v>2.4</v>
      </c>
      <c r="J55" s="1" t="n">
        <v>1</v>
      </c>
      <c r="K55" s="1" t="n">
        <v>59</v>
      </c>
      <c r="L55" s="12" t="n">
        <f aca="false">K55/I55*H55*J55</f>
        <v>349.575</v>
      </c>
      <c r="M55" s="1" t="n">
        <v>0.005</v>
      </c>
      <c r="N55" s="1" t="s">
        <v>31</v>
      </c>
      <c r="O55" s="1" t="n">
        <v>1</v>
      </c>
      <c r="P55" s="12" t="n">
        <f aca="false">L55*O55</f>
        <v>349.575</v>
      </c>
      <c r="Q55" s="11"/>
    </row>
    <row r="56" s="1" customFormat="true" ht="15" hidden="false" customHeight="true" outlineLevel="0" collapsed="false">
      <c r="A56" s="13"/>
      <c r="B56" s="13"/>
      <c r="C56" s="13"/>
      <c r="D56" s="1" t="s">
        <v>29</v>
      </c>
      <c r="E56" s="1" t="s">
        <v>51</v>
      </c>
      <c r="F56" s="1" t="n">
        <v>3.2</v>
      </c>
      <c r="G56" s="1" t="n">
        <v>3.5</v>
      </c>
      <c r="H56" s="1" t="n">
        <f aca="false">F56*G56</f>
        <v>11.2</v>
      </c>
      <c r="I56" s="1" t="n">
        <v>2.4</v>
      </c>
      <c r="J56" s="1" t="n">
        <v>1</v>
      </c>
      <c r="K56" s="1" t="n">
        <v>59</v>
      </c>
      <c r="L56" s="12" t="n">
        <f aca="false">K56/I56*H56*J56</f>
        <v>275.333333333333</v>
      </c>
      <c r="M56" s="1" t="s">
        <v>31</v>
      </c>
      <c r="N56" s="1" t="s">
        <v>31</v>
      </c>
      <c r="O56" s="1" t="n">
        <v>1</v>
      </c>
      <c r="P56" s="12" t="n">
        <f aca="false">L56*O56</f>
        <v>275.333333333333</v>
      </c>
      <c r="Q56" s="11"/>
    </row>
    <row r="57" s="1" customFormat="true" ht="15" hidden="false" customHeight="true" outlineLevel="0" collapsed="false">
      <c r="A57" s="13"/>
      <c r="B57" s="13"/>
      <c r="C57" s="13"/>
      <c r="D57" s="1" t="s">
        <v>35</v>
      </c>
      <c r="E57" s="1" t="s">
        <v>44</v>
      </c>
      <c r="F57" s="1" t="n">
        <v>1.5</v>
      </c>
      <c r="G57" s="1" t="n">
        <v>1.4</v>
      </c>
      <c r="H57" s="1" t="n">
        <f aca="false">F57*G57</f>
        <v>2.1</v>
      </c>
      <c r="I57" s="1" t="n">
        <v>0.55</v>
      </c>
      <c r="J57" s="1" t="n">
        <v>1</v>
      </c>
      <c r="K57" s="1" t="n">
        <v>59</v>
      </c>
      <c r="L57" s="12" t="n">
        <f aca="false">K57/I57*H57*J57</f>
        <v>225.272727272727</v>
      </c>
      <c r="M57" s="1" t="n">
        <v>0.05</v>
      </c>
      <c r="N57" s="1" t="s">
        <v>31</v>
      </c>
      <c r="O57" s="1" t="n">
        <v>1.1</v>
      </c>
      <c r="P57" s="12" t="n">
        <f aca="false">L57*O57</f>
        <v>247.8</v>
      </c>
      <c r="Q57" s="11"/>
    </row>
    <row r="58" s="1" customFormat="true" ht="15" hidden="false" customHeight="true" outlineLevel="0" collapsed="false">
      <c r="A58" s="13"/>
      <c r="B58" s="13"/>
      <c r="C58" s="13"/>
      <c r="D58" s="1" t="s">
        <v>53</v>
      </c>
      <c r="F58" s="1" t="n">
        <v>4.6</v>
      </c>
      <c r="G58" s="1" t="n">
        <v>3</v>
      </c>
      <c r="H58" s="1" t="n">
        <f aca="false">F58*G58</f>
        <v>13.8</v>
      </c>
      <c r="I58" s="1" t="n">
        <v>2.2</v>
      </c>
      <c r="J58" s="1" t="n">
        <v>1</v>
      </c>
      <c r="K58" s="1" t="n">
        <v>59</v>
      </c>
      <c r="L58" s="12" t="n">
        <f aca="false">K58/I58*H58*J58</f>
        <v>370.090909090909</v>
      </c>
      <c r="M58" s="1" t="s">
        <v>31</v>
      </c>
      <c r="N58" s="1" t="s">
        <v>31</v>
      </c>
      <c r="O58" s="1" t="n">
        <v>1</v>
      </c>
      <c r="P58" s="12" t="n">
        <f aca="false">L58*O58</f>
        <v>370.090909090909</v>
      </c>
      <c r="Q58" s="11"/>
    </row>
    <row r="59" s="1" customFormat="true" ht="15" hidden="false" customHeight="tru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6" t="n">
        <f aca="false">P55+P56+P57+P58</f>
        <v>1242.79924242424</v>
      </c>
    </row>
    <row r="60" s="1" customFormat="true" ht="15" hidden="false" customHeight="tru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6"/>
    </row>
    <row r="61" s="1" customFormat="true" ht="15" hidden="false" customHeight="true" outlineLevel="0" collapsed="false">
      <c r="A61" s="14" t="n">
        <v>204</v>
      </c>
      <c r="B61" s="14" t="s">
        <v>38</v>
      </c>
      <c r="C61" s="14" t="n">
        <v>25</v>
      </c>
      <c r="D61" s="1" t="s">
        <v>29</v>
      </c>
      <c r="E61" s="1" t="s">
        <v>51</v>
      </c>
      <c r="F61" s="1" t="n">
        <v>3.2</v>
      </c>
      <c r="G61" s="1" t="n">
        <v>2.5</v>
      </c>
      <c r="H61" s="1" t="n">
        <f aca="false">F61*G61</f>
        <v>8</v>
      </c>
      <c r="I61" s="1" t="n">
        <v>2.4</v>
      </c>
      <c r="J61" s="1" t="n">
        <v>1</v>
      </c>
      <c r="K61" s="1" t="n">
        <f aca="false">25+37</f>
        <v>62</v>
      </c>
      <c r="L61" s="12" t="n">
        <f aca="false">K61/I61*H61*J61</f>
        <v>206.666666666667</v>
      </c>
      <c r="M61" s="1" t="s">
        <v>31</v>
      </c>
      <c r="N61" s="1" t="s">
        <v>31</v>
      </c>
      <c r="O61" s="1" t="n">
        <v>1</v>
      </c>
      <c r="P61" s="12" t="n">
        <f aca="false">L61*O61</f>
        <v>206.666666666667</v>
      </c>
      <c r="Q61" s="11"/>
    </row>
    <row r="62" s="1" customFormat="true" ht="15" hidden="false" customHeight="true" outlineLevel="0" collapsed="false">
      <c r="A62" s="14"/>
      <c r="B62" s="14"/>
      <c r="C62" s="14"/>
      <c r="D62" s="1" t="s">
        <v>53</v>
      </c>
      <c r="F62" s="1" t="n">
        <v>2.6</v>
      </c>
      <c r="G62" s="1" t="n">
        <v>2.1</v>
      </c>
      <c r="H62" s="1" t="n">
        <f aca="false">F62*G62</f>
        <v>5.46</v>
      </c>
      <c r="I62" s="1" t="n">
        <v>2.2</v>
      </c>
      <c r="J62" s="1" t="n">
        <v>1</v>
      </c>
      <c r="K62" s="1" t="n">
        <v>62</v>
      </c>
      <c r="L62" s="12" t="n">
        <f aca="false">K62/I62*H62*J62</f>
        <v>153.872727272727</v>
      </c>
      <c r="M62" s="1" t="s">
        <v>31</v>
      </c>
      <c r="N62" s="1" t="s">
        <v>31</v>
      </c>
      <c r="O62" s="1" t="n">
        <v>1</v>
      </c>
      <c r="P62" s="12" t="n">
        <f aca="false">L62*O62</f>
        <v>153.872727272727</v>
      </c>
      <c r="Q62" s="11"/>
    </row>
    <row r="63" s="1" customFormat="true" ht="15" hidden="false" customHeight="tru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6" t="n">
        <f aca="false">P61+P62</f>
        <v>360.539393939394</v>
      </c>
    </row>
    <row r="64" s="1" customFormat="true" ht="15" hidden="false" customHeight="tru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1"/>
    </row>
    <row r="65" s="1" customFormat="true" ht="15" hidden="false" customHeight="true" outlineLevel="0" collapsed="false">
      <c r="A65" s="13" t="n">
        <v>205</v>
      </c>
      <c r="B65" s="13" t="s">
        <v>41</v>
      </c>
      <c r="C65" s="13" t="n">
        <v>16</v>
      </c>
      <c r="D65" s="1" t="s">
        <v>29</v>
      </c>
      <c r="E65" s="1" t="s">
        <v>33</v>
      </c>
      <c r="F65" s="1" t="n">
        <v>3.2</v>
      </c>
      <c r="G65" s="1" t="n">
        <v>1.6</v>
      </c>
      <c r="H65" s="1" t="n">
        <f aca="false">F65*G65-H66</f>
        <v>4.07</v>
      </c>
      <c r="I65" s="1" t="n">
        <v>2.4</v>
      </c>
      <c r="J65" s="1" t="n">
        <v>1</v>
      </c>
      <c r="K65" s="1" t="n">
        <v>53</v>
      </c>
      <c r="L65" s="12" t="n">
        <f aca="false">K65/I65*H65*J65</f>
        <v>89.8791666666667</v>
      </c>
      <c r="M65" s="1" t="n">
        <v>0.1</v>
      </c>
      <c r="N65" s="1" t="s">
        <v>31</v>
      </c>
      <c r="O65" s="1" t="n">
        <v>1.1</v>
      </c>
      <c r="P65" s="12" t="n">
        <f aca="false">L65*O65</f>
        <v>98.8670833333334</v>
      </c>
      <c r="Q65" s="11"/>
    </row>
    <row r="66" s="1" customFormat="true" ht="15" hidden="false" customHeight="true" outlineLevel="0" collapsed="false">
      <c r="A66" s="13"/>
      <c r="B66" s="13"/>
      <c r="C66" s="13"/>
      <c r="D66" s="1" t="s">
        <v>35</v>
      </c>
      <c r="E66" s="1" t="s">
        <v>33</v>
      </c>
      <c r="F66" s="1" t="n">
        <v>1.5</v>
      </c>
      <c r="G66" s="1" t="n">
        <v>0.7</v>
      </c>
      <c r="H66" s="1" t="n">
        <f aca="false">F66*G66</f>
        <v>1.05</v>
      </c>
      <c r="I66" s="1" t="n">
        <v>0.55</v>
      </c>
      <c r="J66" s="1" t="n">
        <v>1</v>
      </c>
      <c r="K66" s="1" t="n">
        <v>53</v>
      </c>
      <c r="L66" s="12" t="n">
        <f aca="false">K66/I66*H66*J66</f>
        <v>101.181818181818</v>
      </c>
      <c r="M66" s="1" t="n">
        <v>0.1</v>
      </c>
      <c r="N66" s="1" t="s">
        <v>31</v>
      </c>
      <c r="O66" s="1" t="n">
        <v>1.1</v>
      </c>
      <c r="P66" s="12" t="n">
        <f aca="false">L66*O66</f>
        <v>111.3</v>
      </c>
      <c r="Q66" s="11"/>
    </row>
    <row r="67" s="1" customFormat="true" ht="15" hidden="false" customHeight="true" outlineLevel="0" collapsed="false">
      <c r="A67" s="13"/>
      <c r="B67" s="13"/>
      <c r="C67" s="13"/>
      <c r="D67" s="1" t="s">
        <v>53</v>
      </c>
      <c r="H67" s="1" t="n">
        <f aca="false">4.4*4.3-H62</f>
        <v>13.46</v>
      </c>
      <c r="I67" s="1" t="n">
        <v>2.2</v>
      </c>
      <c r="J67" s="1" t="n">
        <v>1</v>
      </c>
      <c r="K67" s="1" t="n">
        <v>53</v>
      </c>
      <c r="L67" s="12" t="n">
        <f aca="false">K67/I67*H67*J67</f>
        <v>324.263636363636</v>
      </c>
      <c r="M67" s="1" t="s">
        <v>31</v>
      </c>
      <c r="N67" s="1" t="s">
        <v>31</v>
      </c>
      <c r="O67" s="1" t="n">
        <v>1</v>
      </c>
      <c r="P67" s="12" t="n">
        <f aca="false">L67*O67</f>
        <v>324.263636363636</v>
      </c>
      <c r="Q67" s="11"/>
    </row>
    <row r="68" s="1" customFormat="true" ht="15" hidden="false" customHeight="tru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6" t="n">
        <f aca="false">P65+P66+P67</f>
        <v>534.43071969697</v>
      </c>
    </row>
    <row r="69" s="1" customFormat="true" ht="15" hidden="false" customHeight="tru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1"/>
    </row>
    <row r="70" s="1" customFormat="true" ht="15" hidden="false" customHeight="true" outlineLevel="0" collapsed="false">
      <c r="A70" s="13"/>
      <c r="B70" s="13" t="s">
        <v>54</v>
      </c>
      <c r="C70" s="13" t="n">
        <v>16</v>
      </c>
      <c r="D70" s="1" t="s">
        <v>29</v>
      </c>
      <c r="E70" s="1" t="s">
        <v>51</v>
      </c>
      <c r="F70" s="1" t="n">
        <v>2.3</v>
      </c>
      <c r="G70" s="1" t="n">
        <f aca="false">3.2+3.3</f>
        <v>6.5</v>
      </c>
      <c r="H70" s="1" t="n">
        <f aca="false">F70*G70</f>
        <v>14.95</v>
      </c>
      <c r="I70" s="1" t="n">
        <v>2.4</v>
      </c>
      <c r="J70" s="1" t="n">
        <v>1</v>
      </c>
      <c r="K70" s="1" t="n">
        <v>53</v>
      </c>
      <c r="L70" s="12" t="n">
        <f aca="false">K70/I70*H70*J70</f>
        <v>330.145833333333</v>
      </c>
      <c r="M70" s="1" t="s">
        <v>31</v>
      </c>
      <c r="N70" s="1" t="s">
        <v>31</v>
      </c>
      <c r="O70" s="1" t="n">
        <v>1</v>
      </c>
      <c r="P70" s="12" t="n">
        <f aca="false">L70*O70</f>
        <v>330.145833333333</v>
      </c>
      <c r="Q70" s="11"/>
    </row>
    <row r="71" s="1" customFormat="true" ht="15" hidden="false" customHeight="true" outlineLevel="0" collapsed="false">
      <c r="A71" s="13"/>
      <c r="B71" s="13"/>
      <c r="C71" s="13"/>
      <c r="D71" s="1" t="s">
        <v>29</v>
      </c>
      <c r="E71" s="1" t="s">
        <v>33</v>
      </c>
      <c r="F71" s="1" t="n">
        <v>3.5</v>
      </c>
      <c r="G71" s="1" t="n">
        <v>6.5</v>
      </c>
      <c r="H71" s="1" t="n">
        <f aca="false">F71*G71</f>
        <v>22.75</v>
      </c>
      <c r="I71" s="1" t="n">
        <v>2.4</v>
      </c>
      <c r="J71" s="1" t="n">
        <v>1</v>
      </c>
      <c r="K71" s="1" t="n">
        <v>53</v>
      </c>
      <c r="L71" s="12" t="n">
        <f aca="false">K71/I71*H71*J71</f>
        <v>502.395833333333</v>
      </c>
      <c r="M71" s="1" t="n">
        <v>0.1</v>
      </c>
      <c r="N71" s="1" t="s">
        <v>31</v>
      </c>
      <c r="O71" s="1" t="n">
        <v>1.1</v>
      </c>
      <c r="P71" s="12" t="n">
        <f aca="false">L71*O71</f>
        <v>552.635416666667</v>
      </c>
      <c r="Q71" s="11"/>
    </row>
    <row r="72" s="1" customFormat="true" ht="15" hidden="false" customHeight="true" outlineLevel="0" collapsed="false">
      <c r="A72" s="13"/>
      <c r="B72" s="13"/>
      <c r="C72" s="13"/>
      <c r="D72" s="1" t="s">
        <v>37</v>
      </c>
      <c r="E72" s="1" t="s">
        <v>31</v>
      </c>
      <c r="F72" s="1" t="s">
        <v>31</v>
      </c>
      <c r="G72" s="1" t="s">
        <v>31</v>
      </c>
      <c r="H72" s="1" t="n">
        <f aca="false">1.8*(2+1)</f>
        <v>5.4</v>
      </c>
      <c r="I72" s="1" t="n">
        <v>6.136</v>
      </c>
      <c r="J72" s="1" t="n">
        <v>1</v>
      </c>
      <c r="K72" s="1" t="n">
        <v>53</v>
      </c>
      <c r="L72" s="12" t="n">
        <f aca="false">K72/I72*H72*J72</f>
        <v>46.6427640156454</v>
      </c>
      <c r="M72" s="1" t="s">
        <v>31</v>
      </c>
      <c r="N72" s="1" t="s">
        <v>31</v>
      </c>
      <c r="O72" s="1" t="n">
        <v>1</v>
      </c>
      <c r="P72" s="12" t="n">
        <f aca="false">L72*O72</f>
        <v>46.6427640156454</v>
      </c>
      <c r="Q72" s="11"/>
    </row>
    <row r="73" s="1" customFormat="true" ht="15" hidden="false" customHeight="true" outlineLevel="0" collapsed="false">
      <c r="A73" s="13"/>
      <c r="B73" s="13"/>
      <c r="C73" s="13"/>
      <c r="D73" s="1" t="s">
        <v>53</v>
      </c>
      <c r="E73" s="1" t="s">
        <v>31</v>
      </c>
      <c r="F73" s="1" t="s">
        <v>31</v>
      </c>
      <c r="G73" s="1" t="s">
        <v>31</v>
      </c>
      <c r="H73" s="1" t="n">
        <v>5.4</v>
      </c>
      <c r="I73" s="1" t="n">
        <v>2.2</v>
      </c>
      <c r="J73" s="1" t="n">
        <v>1</v>
      </c>
      <c r="K73" s="1" t="n">
        <v>53</v>
      </c>
      <c r="L73" s="12" t="n">
        <f aca="false">K73/I73*H73*J73</f>
        <v>130.090909090909</v>
      </c>
      <c r="M73" s="1" t="s">
        <v>31</v>
      </c>
      <c r="N73" s="1" t="s">
        <v>31</v>
      </c>
      <c r="O73" s="1" t="n">
        <v>1</v>
      </c>
      <c r="P73" s="12" t="n">
        <f aca="false">L73*O73</f>
        <v>130.090909090909</v>
      </c>
      <c r="Q73" s="11"/>
    </row>
    <row r="74" s="1" customFormat="true" ht="15" hidden="false" customHeight="true" outlineLevel="0" collapsed="false">
      <c r="A74" s="13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6" t="n">
        <f aca="false">SUM(P70:P73)</f>
        <v>1059.51492310655</v>
      </c>
    </row>
    <row r="75" s="1" customFormat="true" ht="15" hidden="false" customHeight="true" outlineLevel="0" collapsed="false">
      <c r="A75" s="13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1"/>
    </row>
    <row r="76" s="1" customFormat="true" ht="15" hidden="false" customHeight="true" outlineLevel="0" collapsed="false">
      <c r="Q76" s="11"/>
    </row>
    <row r="77" s="1" customFormat="true" ht="15" hidden="false" customHeight="true" outlineLevel="0" collapsed="false">
      <c r="Q77" s="11"/>
    </row>
    <row r="78" s="1" customFormat="true" ht="15" hidden="false" customHeight="true" outlineLevel="0" collapsed="false">
      <c r="Q78" s="11"/>
    </row>
    <row r="79" s="1" customFormat="true" ht="15" hidden="false" customHeight="true" outlineLevel="0" collapsed="false">
      <c r="Q79" s="11"/>
    </row>
    <row r="80" s="1" customFormat="true" ht="15" hidden="false" customHeight="true" outlineLevel="0" collapsed="false">
      <c r="Q80" s="11"/>
    </row>
    <row r="81" s="1" customFormat="true" ht="15" hidden="false" customHeight="true" outlineLevel="0" collapsed="false">
      <c r="Q81" s="11"/>
    </row>
    <row r="82" s="1" customFormat="true" ht="15" hidden="false" customHeight="true" outlineLevel="0" collapsed="false">
      <c r="Q82" s="11"/>
    </row>
    <row r="83" s="1" customFormat="true" ht="15" hidden="false" customHeight="true" outlineLevel="0" collapsed="false">
      <c r="Q83" s="11"/>
    </row>
    <row r="84" s="1" customFormat="true" ht="15" hidden="false" customHeight="true" outlineLevel="0" collapsed="false">
      <c r="Q84" s="11"/>
    </row>
    <row r="85" s="1" customFormat="true" ht="15" hidden="false" customHeight="true" outlineLevel="0" collapsed="false">
      <c r="Q85" s="11"/>
    </row>
    <row r="86" customFormat="false" ht="15" hidden="false" customHeight="true" outlineLevel="0" collapsed="false">
      <c r="A86" s="1"/>
    </row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</sheetData>
  <mergeCells count="65">
    <mergeCell ref="A1:Q1"/>
    <mergeCell ref="U1:AA2"/>
    <mergeCell ref="A2:A3"/>
    <mergeCell ref="B2:B3"/>
    <mergeCell ref="C2:C3"/>
    <mergeCell ref="D2:H2"/>
    <mergeCell ref="I2:I3"/>
    <mergeCell ref="J2:J3"/>
    <mergeCell ref="K2:K3"/>
    <mergeCell ref="L2:L3"/>
    <mergeCell ref="M2:O2"/>
    <mergeCell ref="P2:P3"/>
    <mergeCell ref="Q2:Q3"/>
    <mergeCell ref="F3:G3"/>
    <mergeCell ref="F4:G4"/>
    <mergeCell ref="A5:A9"/>
    <mergeCell ref="B5:B9"/>
    <mergeCell ref="C5:C9"/>
    <mergeCell ref="D5:D6"/>
    <mergeCell ref="A10:P11"/>
    <mergeCell ref="A12:A15"/>
    <mergeCell ref="B12:B15"/>
    <mergeCell ref="C12:C15"/>
    <mergeCell ref="A16:P17"/>
    <mergeCell ref="A18:A20"/>
    <mergeCell ref="B18:B20"/>
    <mergeCell ref="C18:C20"/>
    <mergeCell ref="A21:P22"/>
    <mergeCell ref="A23:A27"/>
    <mergeCell ref="B23:B27"/>
    <mergeCell ref="C23:C27"/>
    <mergeCell ref="A28:P29"/>
    <mergeCell ref="A30:A31"/>
    <mergeCell ref="B30:B31"/>
    <mergeCell ref="C30:C31"/>
    <mergeCell ref="A32:P33"/>
    <mergeCell ref="A35:P36"/>
    <mergeCell ref="A37:A40"/>
    <mergeCell ref="B37:B40"/>
    <mergeCell ref="C37:C40"/>
    <mergeCell ref="A41:P42"/>
    <mergeCell ref="A43:A46"/>
    <mergeCell ref="B43:B46"/>
    <mergeCell ref="C43:C46"/>
    <mergeCell ref="A47:P48"/>
    <mergeCell ref="A49:A52"/>
    <mergeCell ref="B49:B52"/>
    <mergeCell ref="C49:C52"/>
    <mergeCell ref="A53:P54"/>
    <mergeCell ref="A55:A58"/>
    <mergeCell ref="B55:B58"/>
    <mergeCell ref="C55:C58"/>
    <mergeCell ref="A59:P60"/>
    <mergeCell ref="A61:A62"/>
    <mergeCell ref="B61:B62"/>
    <mergeCell ref="C61:C62"/>
    <mergeCell ref="A63:P64"/>
    <mergeCell ref="A65:A67"/>
    <mergeCell ref="B65:B67"/>
    <mergeCell ref="C65:C67"/>
    <mergeCell ref="A68:P69"/>
    <mergeCell ref="A70:A73"/>
    <mergeCell ref="B70:B73"/>
    <mergeCell ref="C70:C73"/>
    <mergeCell ref="A74:P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9.7"/>
    <col collapsed="false" customWidth="true" hidden="false" outlineLevel="0" max="3" min="3" style="1" width="7.42"/>
    <col collapsed="false" customWidth="true" hidden="false" outlineLevel="0" max="4" min="4" style="1" width="7.14"/>
    <col collapsed="false" customWidth="true" hidden="false" outlineLevel="0" max="5" min="5" style="1" width="6.7"/>
    <col collapsed="false" customWidth="true" hidden="false" outlineLevel="0" max="6" min="6" style="1" width="9.14"/>
    <col collapsed="false" customWidth="true" hidden="false" outlineLevel="0" max="7" min="7" style="1" width="8.99"/>
    <col collapsed="false" customWidth="true" hidden="false" outlineLevel="0" max="8" min="8" style="1" width="10.28"/>
    <col collapsed="false" customWidth="true" hidden="false" outlineLevel="0" max="9" min="9" style="1" width="7.85"/>
    <col collapsed="false" customWidth="true" hidden="false" outlineLevel="0" max="10" min="10" style="1" width="8.14"/>
    <col collapsed="false" customWidth="true" hidden="false" outlineLevel="0" max="13" min="11" style="1" width="9.14"/>
    <col collapsed="false" customWidth="true" hidden="false" outlineLevel="0" max="14" min="14" style="1" width="7.28"/>
    <col collapsed="false" customWidth="true" hidden="false" outlineLevel="0" max="15" min="15" style="1" width="7.42"/>
    <col collapsed="false" customWidth="true" hidden="false" outlineLevel="0" max="17" min="16" style="1" width="9.14"/>
  </cols>
  <sheetData>
    <row r="1" s="21" customFormat="true" ht="14.25" hidden="false" customHeight="true" outlineLevel="0" collapsed="false">
      <c r="A1" s="6" t="s">
        <v>55</v>
      </c>
      <c r="B1" s="6" t="s">
        <v>56</v>
      </c>
      <c r="C1" s="6" t="s">
        <v>57</v>
      </c>
      <c r="D1" s="6" t="s">
        <v>58</v>
      </c>
      <c r="E1" s="6" t="s">
        <v>59</v>
      </c>
      <c r="F1" s="6" t="s">
        <v>60</v>
      </c>
      <c r="G1" s="6" t="s">
        <v>61</v>
      </c>
      <c r="H1" s="6" t="s">
        <v>62</v>
      </c>
      <c r="I1" s="20" t="s">
        <v>63</v>
      </c>
      <c r="J1" s="20"/>
      <c r="K1" s="6" t="s">
        <v>64</v>
      </c>
      <c r="L1" s="6" t="s">
        <v>65</v>
      </c>
      <c r="M1" s="6" t="s">
        <v>66</v>
      </c>
      <c r="N1" s="20" t="s">
        <v>63</v>
      </c>
      <c r="O1" s="20"/>
      <c r="P1" s="6" t="s">
        <v>67</v>
      </c>
      <c r="Q1" s="6" t="s">
        <v>68</v>
      </c>
    </row>
    <row r="2" s="2" customFormat="true" ht="55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11" t="s">
        <v>69</v>
      </c>
      <c r="J2" s="11" t="s">
        <v>70</v>
      </c>
      <c r="K2" s="6"/>
      <c r="L2" s="6"/>
      <c r="M2" s="6"/>
      <c r="N2" s="11" t="s">
        <v>71</v>
      </c>
      <c r="O2" s="11" t="s">
        <v>72</v>
      </c>
      <c r="P2" s="6"/>
      <c r="Q2" s="6"/>
    </row>
    <row r="3" customFormat="false" ht="15" hidden="false" customHeight="true" outlineLevel="0" collapsed="false">
      <c r="A3" s="1" t="n">
        <v>101</v>
      </c>
      <c r="B3" s="1" t="n">
        <v>3569.2</v>
      </c>
      <c r="C3" s="1" t="n">
        <v>22</v>
      </c>
      <c r="D3" s="1" t="n">
        <v>95</v>
      </c>
      <c r="E3" s="1" t="n">
        <v>70</v>
      </c>
      <c r="F3" s="1" t="n">
        <f aca="false">(D3+E3)/2-C3</f>
        <v>60.5</v>
      </c>
      <c r="G3" s="12" t="n">
        <f aca="false">(3.6*B3)/(4.187*(D3-E3))</f>
        <v>122.752519703845</v>
      </c>
      <c r="H3" s="12" t="n">
        <f aca="false">802*POWER(F3/70,1.3)*POWER(G3/360,0.01)*1</f>
        <v>656.381273933636</v>
      </c>
      <c r="I3" s="1" t="n">
        <v>1.03</v>
      </c>
      <c r="J3" s="1" t="n">
        <v>1.02</v>
      </c>
      <c r="K3" s="1" t="n">
        <f aca="false">1.4*81+2.7*63+1.4*53+2.7*41</f>
        <v>468.4</v>
      </c>
      <c r="L3" s="12" t="n">
        <f aca="false">B3-K3*0.9</f>
        <v>3147.64</v>
      </c>
      <c r="M3" s="22" t="n">
        <f aca="false">L3/H3*I3*J3</f>
        <v>5.03809403973695</v>
      </c>
      <c r="N3" s="1" t="n">
        <v>1</v>
      </c>
      <c r="O3" s="1" t="n">
        <v>1.02</v>
      </c>
      <c r="P3" s="22" t="n">
        <f aca="false">O3/N3*M3/0.187</f>
        <v>27.4805129440197</v>
      </c>
      <c r="Q3" s="1" t="n">
        <v>28</v>
      </c>
    </row>
    <row r="4" customFormat="false" ht="15" hidden="false" customHeight="true" outlineLevel="0" collapsed="false">
      <c r="A4" s="1" t="n">
        <v>102</v>
      </c>
      <c r="B4" s="1" t="n">
        <v>592.9</v>
      </c>
      <c r="C4" s="1" t="n">
        <v>12</v>
      </c>
      <c r="D4" s="1" t="n">
        <v>95</v>
      </c>
      <c r="E4" s="1" t="n">
        <v>70</v>
      </c>
      <c r="F4" s="1" t="n">
        <f aca="false">(D4+E4)/2-C4</f>
        <v>70.5</v>
      </c>
      <c r="G4" s="12" t="n">
        <f aca="false">(3.6*B4)/(4.187*(D4-E4))</f>
        <v>20.3911153570576</v>
      </c>
      <c r="H4" s="12" t="n">
        <f aca="false">802*POWER(F4/70,1.3)*POWER(G4/360,0.01)*1</f>
        <v>786.546047773723</v>
      </c>
      <c r="I4" s="1" t="n">
        <v>1.03</v>
      </c>
      <c r="J4" s="1" t="n">
        <v>1.02</v>
      </c>
      <c r="K4" s="1" t="n">
        <f aca="false">0.7*(70+91)+2.7*(46+61)</f>
        <v>401.6</v>
      </c>
      <c r="L4" s="12" t="n">
        <f aca="false">B4-K4*0.9</f>
        <v>231.46</v>
      </c>
      <c r="M4" s="22" t="n">
        <f aca="false">L4/H4*I4*J4</f>
        <v>0.309164195393627</v>
      </c>
      <c r="N4" s="1" t="n">
        <v>1</v>
      </c>
      <c r="O4" s="1" t="n">
        <v>1.02</v>
      </c>
      <c r="P4" s="22" t="n">
        <f aca="false">O4/N4*M4/0.187</f>
        <v>1.68635015669251</v>
      </c>
      <c r="Q4" s="1" t="n">
        <v>2</v>
      </c>
    </row>
    <row r="5" customFormat="false" ht="15" hidden="false" customHeight="true" outlineLevel="0" collapsed="false">
      <c r="A5" s="1" t="n">
        <v>103</v>
      </c>
      <c r="B5" s="1" t="n">
        <v>168.1</v>
      </c>
      <c r="C5" s="1" t="n">
        <v>16</v>
      </c>
      <c r="D5" s="1" t="n">
        <v>95</v>
      </c>
      <c r="E5" s="1" t="n">
        <v>70</v>
      </c>
      <c r="F5" s="1" t="n">
        <f aca="false">(D5+E5)/2-C5</f>
        <v>66.5</v>
      </c>
      <c r="G5" s="12" t="n">
        <f aca="false">(3.6*B5)/(4.187*(D5-E5))</f>
        <v>5.78132314306186</v>
      </c>
      <c r="H5" s="12" t="n">
        <f aca="false">802*POWER(F5/70,1.3)*POWER(G5/360,0.01)*1</f>
        <v>719.900213891432</v>
      </c>
      <c r="I5" s="1" t="n">
        <v>1.03</v>
      </c>
      <c r="J5" s="1" t="n">
        <v>1.02</v>
      </c>
      <c r="K5" s="1" t="s">
        <v>31</v>
      </c>
      <c r="L5" s="12" t="n">
        <f aca="false">B5</f>
        <v>168.1</v>
      </c>
      <c r="M5" s="22" t="n">
        <f aca="false">L5/H5*I5*J5</f>
        <v>0.245319915999683</v>
      </c>
      <c r="N5" s="1" t="n">
        <v>1</v>
      </c>
      <c r="O5" s="1" t="n">
        <v>1.02</v>
      </c>
      <c r="P5" s="22" t="n">
        <f aca="false">O5/N5*M5/0.187</f>
        <v>1.33810863272555</v>
      </c>
    </row>
    <row r="6" customFormat="false" ht="15" hidden="false" customHeight="true" outlineLevel="0" collapsed="false">
      <c r="A6" s="1" t="n">
        <v>104</v>
      </c>
      <c r="B6" s="1" t="n">
        <v>2175.8</v>
      </c>
      <c r="C6" s="1" t="n">
        <v>18</v>
      </c>
      <c r="D6" s="1" t="n">
        <v>95</v>
      </c>
      <c r="E6" s="1" t="n">
        <v>70</v>
      </c>
      <c r="F6" s="1" t="n">
        <f aca="false">(D6+E6)/2-C6</f>
        <v>64.5</v>
      </c>
      <c r="G6" s="12" t="n">
        <f aca="false">(3.6*B6)/(4.187*(D6-E6))</f>
        <v>74.8304752806305</v>
      </c>
      <c r="H6" s="12" t="n">
        <f aca="false">802*POWER(F6/70,1.3)*POWER(G6/360,0.01)*1</f>
        <v>709.826657659323</v>
      </c>
      <c r="I6" s="1" t="n">
        <v>1.03</v>
      </c>
      <c r="J6" s="1" t="n">
        <v>1.02</v>
      </c>
      <c r="K6" s="1" t="n">
        <f aca="false">1.3*(67+87)+2.7*(44+59)</f>
        <v>478.3</v>
      </c>
      <c r="L6" s="12" t="n">
        <f aca="false">B6-K6*0.9</f>
        <v>1745.33</v>
      </c>
      <c r="M6" s="22" t="n">
        <f aca="false">L6/H6*I6*J6</f>
        <v>2.5832274375923</v>
      </c>
      <c r="N6" s="1" t="n">
        <v>1</v>
      </c>
      <c r="O6" s="1" t="n">
        <v>1.02</v>
      </c>
      <c r="P6" s="22" t="n">
        <f aca="false">O6/N6*M6/0.187</f>
        <v>14.0903314777762</v>
      </c>
      <c r="Q6" s="1" t="n">
        <v>14</v>
      </c>
    </row>
    <row r="7" customFormat="false" ht="15" hidden="false" customHeight="true" outlineLevel="0" collapsed="false">
      <c r="A7" s="1" t="n">
        <v>105</v>
      </c>
      <c r="B7" s="1" t="n">
        <v>286.9</v>
      </c>
      <c r="C7" s="1" t="n">
        <v>25</v>
      </c>
      <c r="D7" s="1" t="n">
        <v>95</v>
      </c>
      <c r="E7" s="1" t="n">
        <v>70</v>
      </c>
      <c r="F7" s="1" t="n">
        <f aca="false">(D7+E7)/2-C7</f>
        <v>57.5</v>
      </c>
      <c r="G7" s="12" t="n">
        <f aca="false">(3.6*B7)/(4.187*(D7-E7))</f>
        <v>9.8671124910437</v>
      </c>
      <c r="H7" s="12" t="n">
        <f aca="false">802*POWER(F7/70,1.3)*POWER(G7/360,0.01)*1</f>
        <v>599.092648194075</v>
      </c>
      <c r="I7" s="1" t="n">
        <v>1.03</v>
      </c>
      <c r="J7" s="1" t="n">
        <v>1.02</v>
      </c>
      <c r="K7" s="1" t="n">
        <f aca="false">0.1*(70+91)+2.7*(46+61)</f>
        <v>305</v>
      </c>
      <c r="L7" s="12" t="n">
        <f aca="false">B7-K7*0.9</f>
        <v>12.3999999999999</v>
      </c>
      <c r="M7" s="22" t="n">
        <f aca="false">L7/H7*I7*J7</f>
        <v>0.0217452843717416</v>
      </c>
      <c r="N7" s="1" t="n">
        <v>1</v>
      </c>
      <c r="O7" s="1" t="n">
        <v>1.02</v>
      </c>
      <c r="P7" s="22" t="n">
        <f aca="false">O7/N7*M7/0.187</f>
        <v>0.118610642027682</v>
      </c>
      <c r="Q7" s="1" t="n">
        <v>1</v>
      </c>
    </row>
    <row r="8" customFormat="false" ht="15" hidden="false" customHeight="true" outlineLevel="0" collapsed="false">
      <c r="A8" s="1" t="n">
        <v>106</v>
      </c>
      <c r="B8" s="1" t="n">
        <v>11.8</v>
      </c>
      <c r="C8" s="1" t="n">
        <v>12</v>
      </c>
      <c r="D8" s="1" t="n">
        <v>95</v>
      </c>
      <c r="E8" s="1" t="n">
        <v>70</v>
      </c>
      <c r="F8" s="1" t="n">
        <f aca="false">(D8+E8)/2-C8</f>
        <v>70.5</v>
      </c>
      <c r="G8" s="12" t="n">
        <f aca="false">(3.6*B8)/(4.187*(D8-E8))</f>
        <v>0.405827561499881</v>
      </c>
      <c r="H8" s="12" t="n">
        <f aca="false">802*POWER(F8/70,1.3)*POWER(G8/360,0.01)*1</f>
        <v>756.333189773784</v>
      </c>
      <c r="I8" s="1" t="n">
        <v>1.03</v>
      </c>
      <c r="J8" s="1" t="n">
        <v>1.02</v>
      </c>
      <c r="L8" s="12" t="n">
        <f aca="false">B8-K8*0.9</f>
        <v>11.8</v>
      </c>
      <c r="M8" s="22" t="n">
        <f aca="false">L8/H8*I8*J8</f>
        <v>0.0163910299952696</v>
      </c>
      <c r="N8" s="1" t="n">
        <v>1</v>
      </c>
      <c r="O8" s="1" t="n">
        <v>1.02</v>
      </c>
      <c r="P8" s="22" t="n">
        <f aca="false">O8/N8*M8/0.187</f>
        <v>0.0894056181560158</v>
      </c>
    </row>
    <row r="9" customFormat="false" ht="15" hidden="false" customHeight="true" outlineLevel="0" collapsed="false">
      <c r="A9" s="1" t="n">
        <v>107</v>
      </c>
      <c r="B9" s="1" t="n">
        <v>334.5</v>
      </c>
      <c r="C9" s="1" t="n">
        <v>16</v>
      </c>
      <c r="D9" s="1" t="n">
        <v>95</v>
      </c>
      <c r="E9" s="1" t="n">
        <v>70</v>
      </c>
      <c r="F9" s="1" t="n">
        <f aca="false">(D9+E9)/2-C9</f>
        <v>66.5</v>
      </c>
      <c r="G9" s="12" t="n">
        <f aca="false">(3.6*B9)/(4.187*(D9-E9))</f>
        <v>11.5041796035348</v>
      </c>
      <c r="H9" s="12" t="n">
        <f aca="false">802*POWER(F9/70,1.3)*POWER(G9/360,0.01)*1</f>
        <v>724.870768759563</v>
      </c>
      <c r="I9" s="1" t="n">
        <v>1.03</v>
      </c>
      <c r="J9" s="1" t="n">
        <v>1.02</v>
      </c>
      <c r="K9" s="1" t="n">
        <f aca="false">0.1*(70+91)+2.7*(46+61)</f>
        <v>305</v>
      </c>
      <c r="L9" s="12" t="n">
        <f aca="false">B9-K9*0.9</f>
        <v>59.9999999999999</v>
      </c>
      <c r="M9" s="22" t="n">
        <f aca="false">L9/H9*I9*J9</f>
        <v>0.0869617078198234</v>
      </c>
      <c r="N9" s="1" t="n">
        <v>1</v>
      </c>
      <c r="O9" s="1" t="n">
        <v>1.02</v>
      </c>
      <c r="P9" s="22" t="n">
        <f aca="false">O9/N9*M9/0.187</f>
        <v>0.474336588108128</v>
      </c>
      <c r="Q9" s="1" t="s">
        <v>73</v>
      </c>
    </row>
    <row r="10" customFormat="false" ht="15" hidden="false" customHeight="true" outlineLevel="0" collapsed="false">
      <c r="A10" s="1" t="n">
        <v>201</v>
      </c>
      <c r="B10" s="1" t="n">
        <v>2476.4</v>
      </c>
      <c r="C10" s="1" t="n">
        <v>22</v>
      </c>
      <c r="D10" s="1" t="n">
        <v>95</v>
      </c>
      <c r="E10" s="1" t="n">
        <v>70</v>
      </c>
      <c r="F10" s="1" t="n">
        <f aca="false">(D10+E10)/2-C10</f>
        <v>60.5</v>
      </c>
      <c r="G10" s="12" t="n">
        <f aca="false">(3.6*B10)/(4.187*(D10-E10))</f>
        <v>85.1687604490088</v>
      </c>
      <c r="H10" s="12" t="n">
        <f aca="false">802*POWER(F10/70,1.3)*POWER(G10/360,0.01)*1</f>
        <v>653.986346604469</v>
      </c>
      <c r="I10" s="1" t="n">
        <v>1.03</v>
      </c>
      <c r="J10" s="1" t="n">
        <v>1.02</v>
      </c>
      <c r="K10" s="1" t="n">
        <f aca="false">1.2*(63+81)+1*(46+61)</f>
        <v>279.8</v>
      </c>
      <c r="L10" s="12" t="n">
        <f aca="false">B10-K10*0.9</f>
        <v>2224.58</v>
      </c>
      <c r="M10" s="22" t="n">
        <f aca="false">L10/H10*I10*J10</f>
        <v>3.57368890059337</v>
      </c>
      <c r="N10" s="1" t="n">
        <v>1</v>
      </c>
      <c r="O10" s="1" t="n">
        <v>1.02</v>
      </c>
      <c r="P10" s="22" t="n">
        <f aca="false">O10/N10*M10/0.187</f>
        <v>19.4928485486911</v>
      </c>
      <c r="Q10" s="1" t="n">
        <v>20</v>
      </c>
    </row>
    <row r="11" customFormat="false" ht="15" hidden="false" customHeight="true" outlineLevel="0" collapsed="false">
      <c r="A11" s="1" t="n">
        <v>202</v>
      </c>
      <c r="B11" s="1" t="n">
        <v>3117.9</v>
      </c>
      <c r="C11" s="1" t="n">
        <v>22</v>
      </c>
      <c r="D11" s="1" t="n">
        <v>95</v>
      </c>
      <c r="E11" s="1" t="n">
        <v>70</v>
      </c>
      <c r="F11" s="1" t="n">
        <f aca="false">(D11+E11)/2-C11</f>
        <v>60.5</v>
      </c>
      <c r="G11" s="12" t="n">
        <f aca="false">(3.6*B11)/(4.187*(D11-E11))</f>
        <v>107.231335084786</v>
      </c>
      <c r="H11" s="12" t="n">
        <f aca="false">802*POWER(F11/70,1.3)*POWER(G11/360,0.01)*1</f>
        <v>655.494565494976</v>
      </c>
      <c r="I11" s="1" t="n">
        <v>1.03</v>
      </c>
      <c r="J11" s="1" t="n">
        <v>1.02</v>
      </c>
      <c r="K11" s="1" t="n">
        <f aca="false">1.1*(63+81)+1*(46+61)</f>
        <v>265.4</v>
      </c>
      <c r="L11" s="12" t="n">
        <f aca="false">B11-K11*0.9</f>
        <v>2879.04</v>
      </c>
      <c r="M11" s="22" t="n">
        <f aca="false">L11/H11*I11*J11</f>
        <v>4.61440808699303</v>
      </c>
      <c r="N11" s="1" t="n">
        <v>1</v>
      </c>
      <c r="O11" s="1" t="n">
        <v>1.02</v>
      </c>
      <c r="P11" s="22" t="n">
        <f aca="false">O11/N11*M11/0.187</f>
        <v>25.1694986563256</v>
      </c>
      <c r="Q11" s="1" t="n">
        <v>26</v>
      </c>
    </row>
    <row r="12" customFormat="false" ht="15" hidden="false" customHeight="true" outlineLevel="0" collapsed="false">
      <c r="A12" s="1" t="n">
        <v>203</v>
      </c>
      <c r="B12" s="1" t="n">
        <v>2347.5</v>
      </c>
      <c r="C12" s="1" t="n">
        <v>22</v>
      </c>
      <c r="D12" s="1" t="n">
        <v>95</v>
      </c>
      <c r="E12" s="1" t="n">
        <v>70</v>
      </c>
      <c r="F12" s="1" t="n">
        <f aca="false">(D12+E12)/2-C12</f>
        <v>60.5</v>
      </c>
      <c r="G12" s="12" t="n">
        <f aca="false">(3.6*B12)/(4.187*(D12-E12))</f>
        <v>80.7356102221161</v>
      </c>
      <c r="H12" s="12" t="n">
        <f aca="false">802*POWER(F12/70,1.3)*POWER(G12/360,0.01)*1</f>
        <v>653.636851880262</v>
      </c>
      <c r="I12" s="1" t="n">
        <v>1.03</v>
      </c>
      <c r="J12" s="1" t="n">
        <v>1.02</v>
      </c>
      <c r="K12" s="1" t="n">
        <f aca="false">1.1*(63+81)+1*(46+61)</f>
        <v>265.4</v>
      </c>
      <c r="L12" s="12" t="n">
        <f aca="false">B12-K12*0.9</f>
        <v>2108.64</v>
      </c>
      <c r="M12" s="22" t="n">
        <f aca="false">L12/H12*I12*J12</f>
        <v>3.38924768030953</v>
      </c>
      <c r="N12" s="1" t="n">
        <v>1</v>
      </c>
      <c r="O12" s="1" t="n">
        <v>1.02</v>
      </c>
      <c r="P12" s="22" t="n">
        <f aca="false">O12/N12*M12/0.187</f>
        <v>18.4868055289611</v>
      </c>
      <c r="Q12" s="1" t="n">
        <v>19</v>
      </c>
    </row>
    <row r="13" customFormat="false" ht="15" hidden="false" customHeight="true" outlineLevel="0" collapsed="false">
      <c r="A13" s="1" t="n">
        <v>204</v>
      </c>
      <c r="B13" s="1" t="n">
        <v>360.5</v>
      </c>
      <c r="C13" s="1" t="n">
        <v>25</v>
      </c>
      <c r="D13" s="1" t="n">
        <v>95</v>
      </c>
      <c r="E13" s="1" t="n">
        <v>70</v>
      </c>
      <c r="F13" s="1" t="n">
        <f aca="false">(D13+E13)/2-C13</f>
        <v>57.5</v>
      </c>
      <c r="G13" s="12" t="n">
        <f aca="false">(3.6*B13)/(4.187*(D13-E13))</f>
        <v>12.3983759254836</v>
      </c>
      <c r="H13" s="12" t="n">
        <f aca="false">802*POWER(F13/70,1.3)*POWER(G13/360,0.01)*1</f>
        <v>600.462288832334</v>
      </c>
      <c r="I13" s="1" t="n">
        <v>1.03</v>
      </c>
      <c r="J13" s="1" t="n">
        <v>1.02</v>
      </c>
      <c r="K13" s="1" t="n">
        <f aca="false">0.1*(70+91)+1*(46+51)</f>
        <v>113.1</v>
      </c>
      <c r="L13" s="12" t="n">
        <f aca="false">B13-K13*0.9</f>
        <v>258.71</v>
      </c>
      <c r="M13" s="22" t="n">
        <f aca="false">L13/H13*I13*J13</f>
        <v>0.452652449712615</v>
      </c>
      <c r="N13" s="1" t="n">
        <v>1</v>
      </c>
      <c r="O13" s="1" t="n">
        <v>1.02</v>
      </c>
      <c r="P13" s="22" t="n">
        <f aca="false">O13/N13*M13/0.187</f>
        <v>2.46901336206881</v>
      </c>
    </row>
    <row r="14" customFormat="false" ht="15" hidden="false" customHeight="true" outlineLevel="0" collapsed="false">
      <c r="A14" s="1" t="n">
        <v>205</v>
      </c>
      <c r="B14" s="1" t="n">
        <v>534.4</v>
      </c>
      <c r="C14" s="1" t="n">
        <v>16</v>
      </c>
      <c r="D14" s="1" t="n">
        <v>95</v>
      </c>
      <c r="E14" s="1" t="n">
        <v>70</v>
      </c>
      <c r="F14" s="1" t="n">
        <f aca="false">(D14+E14)/2-C14</f>
        <v>66.5</v>
      </c>
      <c r="G14" s="12" t="n">
        <f aca="false">(3.6*B14)/(4.187*(D14-E14))</f>
        <v>18.3791736326726</v>
      </c>
      <c r="H14" s="12" t="n">
        <f aca="false">802*POWER(F14/70,1.3)*POWER(G14/360,0.01)*1</f>
        <v>728.274812312697</v>
      </c>
      <c r="I14" s="1" t="n">
        <v>1.03</v>
      </c>
      <c r="J14" s="1" t="n">
        <v>1.02</v>
      </c>
      <c r="K14" s="1" t="n">
        <f aca="false">0.1*(70+91)+1*(46+51)</f>
        <v>113.1</v>
      </c>
      <c r="L14" s="12" t="n">
        <f aca="false">B14-K14*0.9</f>
        <v>432.61</v>
      </c>
      <c r="M14" s="22" t="n">
        <f aca="false">L14/H14*I14*J14</f>
        <v>0.624077694732703</v>
      </c>
      <c r="N14" s="1" t="n">
        <v>1</v>
      </c>
      <c r="O14" s="1" t="n">
        <v>1.02</v>
      </c>
      <c r="P14" s="22" t="n">
        <f aca="false">O14/N14*M14/0.187</f>
        <v>3.40406015308747</v>
      </c>
      <c r="Q14" s="1" t="n">
        <v>4</v>
      </c>
    </row>
    <row r="15" customFormat="false" ht="15" hidden="false" customHeight="true" outlineLevel="0" collapsed="false">
      <c r="A15" s="1" t="n">
        <v>206</v>
      </c>
      <c r="B15" s="1" t="n">
        <v>1059.5</v>
      </c>
      <c r="C15" s="1" t="n">
        <v>16</v>
      </c>
      <c r="D15" s="1" t="n">
        <v>95</v>
      </c>
      <c r="E15" s="1" t="n">
        <v>70</v>
      </c>
      <c r="F15" s="1" t="n">
        <f aca="false">(D15+E15)/2-C15</f>
        <v>66.5</v>
      </c>
      <c r="G15" s="12" t="n">
        <f aca="false">(3.6*B15)/(4.187*(D15-E15))</f>
        <v>36.4385001194172</v>
      </c>
      <c r="H15" s="12" t="n">
        <f aca="false">802*POWER(F15/70,1.3)*POWER(G15/360,0.01)*1</f>
        <v>733.276277293572</v>
      </c>
      <c r="I15" s="1" t="n">
        <v>1.03</v>
      </c>
      <c r="J15" s="1" t="n">
        <v>1.02</v>
      </c>
      <c r="K15" s="1" t="s">
        <v>31</v>
      </c>
      <c r="L15" s="12" t="n">
        <f aca="false">B15</f>
        <v>1059.5</v>
      </c>
      <c r="M15" s="22" t="n">
        <f aca="false">L15/H15*I15*J15</f>
        <v>1.51799633298973</v>
      </c>
      <c r="N15" s="1" t="n">
        <v>1</v>
      </c>
      <c r="O15" s="1" t="n">
        <v>1.02</v>
      </c>
      <c r="P15" s="22" t="n">
        <f aca="false">O15/N15*M15/0.187</f>
        <v>8.27997999812578</v>
      </c>
      <c r="Q15" s="1" t="n">
        <v>10</v>
      </c>
    </row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</sheetData>
  <mergeCells count="15">
    <mergeCell ref="A1:A2"/>
    <mergeCell ref="B1:B2"/>
    <mergeCell ref="C1:C2"/>
    <mergeCell ref="D1:D2"/>
    <mergeCell ref="E1:E2"/>
    <mergeCell ref="F1:F2"/>
    <mergeCell ref="G1:G2"/>
    <mergeCell ref="H1:H2"/>
    <mergeCell ref="I1:J1"/>
    <mergeCell ref="K1:K2"/>
    <mergeCell ref="L1:L2"/>
    <mergeCell ref="M1:M2"/>
    <mergeCell ref="N1:O1"/>
    <mergeCell ref="P1:P2"/>
    <mergeCell ref="Q1:Q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7T19:09:54Z</dcterms:created>
  <dc:creator>1</dc:creator>
  <dc:description/>
  <dc:language>en-US</dc:language>
  <cp:lastModifiedBy>Zed</cp:lastModifiedBy>
  <cp:revision>0</cp:revision>
  <dc:subject/>
  <dc:title/>
</cp:coreProperties>
</file>